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png" ContentType="image/png"/>
  <Override PartName="/xl/media/image15.wmf" ContentType="image/x-wmf"/>
  <Override PartName="/xl/media/image14.wmf" ContentType="image/x-wmf"/>
  <Override PartName="/xl/media/image2.wmf" ContentType="image/x-wmf"/>
  <Override PartName="/xl/media/image11.wmf" ContentType="image/x-wmf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M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08.06.2012 in Warschau 15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7</xdr:rowOff>
              </xdr:from>
              <xdr:to>
                <xdr:col>16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08.06.2012 in Bresl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7</xdr:rowOff>
              </xdr:from>
              <xdr:to>
                <xdr:col>15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12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</xdr:row>
                <xdr:rowOff>7</xdr:rowOff>
              </xdr:from>
              <xdr:to>
                <xdr:col>16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12.06.2012 in Breslau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</xdr:row>
                <xdr:rowOff>7</xdr:rowOff>
              </xdr:from>
              <xdr:to>
                <xdr:col>15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16..06.2012 in Bresl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15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16.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7</xdr:rowOff>
              </xdr:from>
              <xdr:to>
                <xdr:col>16</xdr:col>
                <xdr:colOff>4</xdr:colOff>
                <xdr:row>7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10.06.2012 in Danzig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</xdr:row>
                <xdr:rowOff>7</xdr:rowOff>
              </xdr:from>
              <xdr:to>
                <xdr:col>15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10.06.2012 in Posen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</xdr:row>
                <xdr:rowOff>7</xdr:rowOff>
              </xdr:from>
              <xdr:to>
                <xdr:col>1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14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</xdr:row>
                <xdr:rowOff>7</xdr:rowOff>
              </xdr:from>
              <xdr:to>
                <xdr:col>15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14.06.2012 in Posen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6</xdr:row>
                <xdr:rowOff>7</xdr:rowOff>
              </xdr:from>
              <xdr:to>
                <xdr:col>14</xdr:col>
                <xdr:colOff>25</xdr:colOff>
                <xdr:row>27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18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7</xdr:row>
                <xdr:rowOff>7</xdr:rowOff>
              </xdr:from>
              <xdr:to>
                <xdr:col>15</xdr:col>
                <xdr:colOff>2</xdr:colOff>
                <xdr:row>28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18.06.2012 in Posen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</xdr:row>
                <xdr:rowOff>7</xdr:rowOff>
              </xdr:from>
              <xdr:to>
                <xdr:col>14</xdr:col>
                <xdr:colOff>25</xdr:colOff>
                <xdr:row>29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21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9</xdr:row>
                <xdr:rowOff>9</xdr:rowOff>
              </xdr:from>
              <xdr:to>
                <xdr:col>16</xdr:col>
                <xdr:colOff>1</xdr:colOff>
                <xdr:row>40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23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1</xdr:row>
                <xdr:rowOff>5</xdr:rowOff>
              </xdr:from>
              <xdr:to>
                <xdr:col>15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2"/>
          </rPr>
          <t xml:space="preserve">27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9</xdr:row>
                <xdr:rowOff>9</xdr:rowOff>
              </xdr:from>
              <xdr:to>
                <xdr:col>15</xdr:col>
                <xdr:colOff>6</xdr:colOff>
                <xdr:row>50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08.06.2012 in Warschau 15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8</xdr:col>
                <xdr:colOff>9</xdr:colOff>
                <xdr:row>2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08.06.2012 in Bresl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7</xdr:col>
                <xdr:colOff>89</xdr:colOff>
                <xdr:row>3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12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8</xdr:col>
                <xdr:colOff>9</xdr:colOff>
                <xdr:row>4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12.06.2012 in Breslau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7</xdr:col>
                <xdr:colOff>86</xdr:colOff>
                <xdr:row>5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16..06.2012 in Bresl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7</xdr:col>
                <xdr:colOff>92</xdr:colOff>
                <xdr:row>6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16.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9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10.06.2012 in Danzig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7</xdr:col>
                <xdr:colOff>85</xdr:colOff>
                <xdr:row>24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10.06.2012 in Posen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7</xdr:col>
                <xdr:colOff>80</xdr:colOff>
                <xdr:row>25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14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85</xdr:colOff>
                <xdr:row>26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14.06.2012 in Posen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7</xdr:col>
                <xdr:colOff>80</xdr:colOff>
                <xdr:row>27</xdr:row>
                <xdr:rowOff>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18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7</xdr:col>
                <xdr:colOff>85</xdr:colOff>
                <xdr:row>28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18.06.2012 in Posen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7</xdr:col>
                <xdr:colOff>80</xdr:colOff>
                <xdr:row>29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21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5</xdr:rowOff>
              </xdr:from>
              <xdr:to>
                <xdr:col>18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23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5</xdr:rowOff>
              </xdr:from>
              <xdr:to>
                <xdr:col>17</xdr:col>
                <xdr:colOff>89</xdr:colOff>
                <xdr:row>52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27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5</xdr:rowOff>
              </xdr:from>
              <xdr:to>
                <xdr:col>17</xdr:col>
                <xdr:colOff>89</xdr:colOff>
                <xdr:row>58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</rPr>
          <t xml:space="preserve">09.06.2012 h in Charkiw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</xdr:row>
                <xdr:rowOff>7</xdr:rowOff>
              </xdr:from>
              <xdr:to>
                <xdr:col>31</xdr:col>
                <xdr:colOff>0</xdr:colOff>
                <xdr:row>2</xdr:row>
                <xdr:rowOff>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09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</xdr:row>
                <xdr:rowOff>7</xdr:rowOff>
              </xdr:from>
              <xdr:to>
                <xdr:col>31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</rPr>
          <t xml:space="preserve">13.06.2012 h in Charkiw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</xdr:row>
                <xdr:rowOff>7</xdr:rowOff>
              </xdr:from>
              <xdr:to>
                <xdr:col>31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13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7</xdr:rowOff>
              </xdr:from>
              <xdr:to>
                <xdr:col>31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2"/>
          </rPr>
          <t xml:space="preserve">17.06.2012 h in Charki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</xdr:row>
                <xdr:rowOff>7</xdr:rowOff>
              </xdr:from>
              <xdr:to>
                <xdr:col>31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17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</xdr:row>
                <xdr:rowOff>7</xdr:rowOff>
              </xdr:from>
              <xdr:to>
                <xdr:col>31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2"/>
          </rPr>
          <t xml:space="preserve">11.06.2012 h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3</xdr:row>
                <xdr:rowOff>7</xdr:rowOff>
              </xdr:from>
              <xdr:to>
                <xdr:col>29</xdr:col>
                <xdr:colOff>27</xdr:colOff>
                <xdr:row>24</xdr:row>
                <xdr:rowOff>9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11.06.2012 h in Donezk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7</xdr:rowOff>
              </xdr:from>
              <xdr:to>
                <xdr:col>30</xdr:col>
                <xdr:colOff>17</xdr:colOff>
                <xdr:row>25</xdr:row>
                <xdr:rowOff>9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15.06.2012 h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5</xdr:row>
                <xdr:rowOff>7</xdr:rowOff>
              </xdr:from>
              <xdr:to>
                <xdr:col>30</xdr:col>
                <xdr:colOff>17</xdr:colOff>
                <xdr:row>26</xdr:row>
                <xdr:rowOff>9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15.06.2012 h in Kiew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6</xdr:row>
                <xdr:rowOff>7</xdr:rowOff>
              </xdr:from>
              <xdr:to>
                <xdr:col>29</xdr:col>
                <xdr:colOff>27</xdr:colOff>
                <xdr:row>27</xdr:row>
                <xdr:rowOff>9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19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3</xdr:row>
                <xdr:rowOff>7</xdr:rowOff>
              </xdr:from>
              <xdr:to>
                <xdr:col>30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19.06.2012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28</xdr:row>
                <xdr:rowOff>7</xdr:rowOff>
              </xdr:from>
              <xdr:to>
                <xdr:col>29</xdr:col>
                <xdr:colOff>17</xdr:colOff>
                <xdr:row>29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22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7</xdr:row>
                <xdr:rowOff>5</xdr:rowOff>
              </xdr:from>
              <xdr:to>
                <xdr:col>30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2"/>
          </rPr>
          <t xml:space="preserve">24.06.2012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1</xdr:row>
                <xdr:rowOff>5</xdr:rowOff>
              </xdr:from>
              <xdr:to>
                <xdr:col>29</xdr:col>
                <xdr:colOff>17</xdr:colOff>
                <xdr:row>52</xdr:row>
                <xdr:rowOff>7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Tahoma"/>
            <family val="2"/>
          </rPr>
          <t xml:space="preserve">28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7</xdr:row>
                <xdr:rowOff>5</xdr:rowOff>
              </xdr:from>
              <xdr:to>
                <xdr:col>31</xdr:col>
                <xdr:colOff>1</xdr:colOff>
                <xdr:row>58</xdr:row>
                <xdr:rowOff>6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2"/>
          </rPr>
          <t xml:space="preserve">28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5</xdr:row>
                <xdr:rowOff>7</xdr:rowOff>
              </xdr:from>
              <xdr:to>
                <xdr:col>31</xdr:col>
                <xdr:colOff>1</xdr:colOff>
                <xdr:row>56</xdr:row>
                <xdr:rowOff>9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2"/>
          </rPr>
          <t xml:space="preserve">09.06.2012 h in Charkiw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7</xdr:rowOff>
              </xdr:from>
              <xdr:to>
                <xdr:col>32</xdr:col>
                <xdr:colOff>49</xdr:colOff>
                <xdr:row>2</xdr:row>
                <xdr:rowOff>9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09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</xdr:row>
                <xdr:rowOff>7</xdr:rowOff>
              </xdr:from>
              <xdr:to>
                <xdr:col>32</xdr:col>
                <xdr:colOff>54</xdr:colOff>
                <xdr:row>3</xdr:row>
                <xdr:rowOff>9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2"/>
          </rPr>
          <t xml:space="preserve">13.06.2012 h in Charkiw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49</xdr:colOff>
                <xdr:row>4</xdr:row>
                <xdr:rowOff>9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13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32</xdr:col>
                <xdr:colOff>54</xdr:colOff>
                <xdr:row>5</xdr:row>
                <xdr:rowOff>9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2"/>
          </rPr>
          <t xml:space="preserve">17.06.2012 h in Charki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7</xdr:rowOff>
              </xdr:from>
              <xdr:to>
                <xdr:col>32</xdr:col>
                <xdr:colOff>49</xdr:colOff>
                <xdr:row>6</xdr:row>
                <xdr:rowOff>9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2"/>
          </rPr>
          <t xml:space="preserve">17.06.2012 h in Lember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7</xdr:rowOff>
              </xdr:from>
              <xdr:to>
                <xdr:col>32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2"/>
          </rPr>
          <t xml:space="preserve">11.06.2012 h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7</xdr:rowOff>
              </xdr:from>
              <xdr:to>
                <xdr:col>32</xdr:col>
                <xdr:colOff>29</xdr:colOff>
                <xdr:row>24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2"/>
          </rPr>
          <t xml:space="preserve">11.06.2012 h in Donezk 18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4</xdr:row>
                <xdr:rowOff>7</xdr:rowOff>
              </xdr:from>
              <xdr:to>
                <xdr:col>32</xdr:col>
                <xdr:colOff>45</xdr:colOff>
                <xdr:row>25</xdr:row>
                <xdr:rowOff>9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2"/>
          </rPr>
          <t xml:space="preserve">15.06.2012 h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7</xdr:rowOff>
              </xdr:from>
              <xdr:to>
                <xdr:col>32</xdr:col>
                <xdr:colOff>45</xdr:colOff>
                <xdr:row>26</xdr:row>
                <xdr:rowOff>9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2"/>
          </rPr>
          <t xml:space="preserve">03.07.2011 in Bochum 14: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7</xdr:rowOff>
              </xdr:from>
              <xdr:to>
                <xdr:col>32</xdr:col>
                <xdr:colOff>38</xdr:colOff>
                <xdr:row>23</xdr:row>
                <xdr:rowOff>9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2"/>
          </rPr>
          <t xml:space="preserve">19.06.2012 in Donezk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7</xdr:row>
                <xdr:rowOff>7</xdr:rowOff>
              </xdr:from>
              <xdr:to>
                <xdr:col>32</xdr:col>
                <xdr:colOff>35</xdr:colOff>
                <xdr:row>28</xdr:row>
                <xdr:rowOff>9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2"/>
          </rPr>
          <t xml:space="preserve">19.06.2012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32</xdr:col>
                <xdr:colOff>18</xdr:colOff>
                <xdr:row>29</xdr:row>
                <xdr:rowOff>9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2"/>
          </rPr>
          <t xml:space="preserve">22.06.2012 in Danzig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7</xdr:row>
                <xdr:rowOff>5</xdr:rowOff>
              </xdr:from>
              <xdr:to>
                <xdr:col>32</xdr:col>
                <xdr:colOff>31</xdr:colOff>
                <xdr:row>48</xdr:row>
                <xdr:rowOff>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2"/>
          </rPr>
          <t xml:space="preserve">24.06.2012 in Kiew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1</xdr:row>
                <xdr:rowOff>5</xdr:rowOff>
              </xdr:from>
              <xdr:to>
                <xdr:col>32</xdr:col>
                <xdr:colOff>18</xdr:colOff>
                <xdr:row>52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2"/>
          </rPr>
          <t xml:space="preserve">13.07.2011 in M'gladbach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9</xdr:row>
                <xdr:rowOff>9</xdr:rowOff>
              </xdr:from>
              <xdr:to>
                <xdr:col>32</xdr:col>
                <xdr:colOff>58</xdr:colOff>
                <xdr:row>50</xdr:row>
                <xdr:rowOff>11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2"/>
          </rPr>
          <t xml:space="preserve">28.06.2012 in Warschau 20:4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50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34">
  <si>
    <t xml:space="preserve">Polen</t>
  </si>
  <si>
    <t xml:space="preserve">Gruppe A</t>
  </si>
  <si>
    <t xml:space="preserve">Gruppe B</t>
  </si>
  <si>
    <t xml:space="preserve">-</t>
  </si>
  <si>
    <t xml:space="preserve">:</t>
  </si>
  <si>
    <t xml:space="preserve">1.</t>
  </si>
  <si>
    <t xml:space="preserve">Niederlande</t>
  </si>
  <si>
    <t xml:space="preserve">2.</t>
  </si>
  <si>
    <t xml:space="preserve">Russland</t>
  </si>
  <si>
    <t xml:space="preserve">Dänemark</t>
  </si>
  <si>
    <t xml:space="preserve">3.</t>
  </si>
  <si>
    <t xml:space="preserve">Griechenland</t>
  </si>
  <si>
    <t xml:space="preserve">Deutschland</t>
  </si>
  <si>
    <t xml:space="preserve">4.</t>
  </si>
  <si>
    <t xml:space="preserve">Tschechien</t>
  </si>
  <si>
    <t xml:space="preserve">Portugal</t>
  </si>
  <si>
    <t xml:space="preserve">Gruppe C</t>
  </si>
  <si>
    <t xml:space="preserve">Gruppe D</t>
  </si>
  <si>
    <t xml:space="preserve">Spanien</t>
  </si>
  <si>
    <t xml:space="preserve">Ukraine</t>
  </si>
  <si>
    <t xml:space="preserve">Italien</t>
  </si>
  <si>
    <t xml:space="preserve">Schweden</t>
  </si>
  <si>
    <t xml:space="preserve">Irland</t>
  </si>
  <si>
    <t xml:space="preserve">Frankreich</t>
  </si>
  <si>
    <t xml:space="preserve">Kroatien</t>
  </si>
  <si>
    <t xml:space="preserve">England</t>
  </si>
  <si>
    <t xml:space="preserve">Viertelfinale 1</t>
  </si>
  <si>
    <t xml:space="preserve">Viertelfinale 2</t>
  </si>
  <si>
    <t xml:space="preserve">Viertelfinale 3</t>
  </si>
  <si>
    <t xml:space="preserve">Viertelfinale 4</t>
  </si>
  <si>
    <t xml:space="preserve">Halfinale 1</t>
  </si>
  <si>
    <t xml:space="preserve">Halbfinale 2</t>
  </si>
  <si>
    <t xml:space="preserve">Finale</t>
  </si>
  <si>
    <t xml:space="preserve">Europameister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09]m/d/yyyy"/>
    <numFmt numFmtId="168" formatCode="h:mm;@"/>
    <numFmt numFmtId="169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8"/>
      <color rgb="FF000000"/>
      <name val="Tahoma"/>
      <family val="2"/>
    </font>
    <font>
      <b val="true"/>
      <sz val="28"/>
      <color rgb="FF000000"/>
      <name val="Arial"/>
      <family val="0"/>
    </font>
    <font>
      <sz val="9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104760</xdr:rowOff>
    </xdr:from>
    <xdr:to>
      <xdr:col>29</xdr:col>
      <xdr:colOff>261000</xdr:colOff>
      <xdr:row>67</xdr:row>
      <xdr:rowOff>95760</xdr:rowOff>
    </xdr:to>
    <xdr:sp>
      <xdr:nvSpPr>
        <xdr:cNvPr id="0" name="AutoShape 4"/>
        <xdr:cNvSpPr/>
      </xdr:nvSpPr>
      <xdr:spPr>
        <a:xfrm>
          <a:off x="90000" y="8906040"/>
          <a:ext cx="5968080" cy="800280"/>
        </a:xfrm>
        <a:prstGeom prst="flowChartPunchedTap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1" lang="en-US" sz="2800" spc="-1" strike="noStrike">
              <a:solidFill>
                <a:srgbClr val="000000"/>
              </a:solidFill>
              <a:latin typeface="Arial"/>
            </a:rPr>
            <a:t>EM 20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520</xdr:colOff>
      <xdr:row>64</xdr:row>
      <xdr:rowOff>19080</xdr:rowOff>
    </xdr:from>
    <xdr:to>
      <xdr:col>6</xdr:col>
      <xdr:colOff>100080</xdr:colOff>
      <xdr:row>67</xdr:row>
      <xdr:rowOff>28800</xdr:rowOff>
    </xdr:to>
    <xdr:pic>
      <xdr:nvPicPr>
        <xdr:cNvPr id="1" name="Picture 34" descr="Fußball"/>
        <xdr:cNvPicPr/>
      </xdr:nvPicPr>
      <xdr:blipFill>
        <a:blip r:embed="rId1"/>
        <a:stretch/>
      </xdr:blipFill>
      <xdr:spPr>
        <a:xfrm flipH="1" rot="10800000">
          <a:off x="1075320" y="9144000"/>
          <a:ext cx="560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64</xdr:row>
      <xdr:rowOff>0</xdr:rowOff>
    </xdr:from>
    <xdr:to>
      <xdr:col>9</xdr:col>
      <xdr:colOff>120240</xdr:colOff>
      <xdr:row>67</xdr:row>
      <xdr:rowOff>28800</xdr:rowOff>
    </xdr:to>
    <xdr:pic>
      <xdr:nvPicPr>
        <xdr:cNvPr id="2" name="Picture 35" descr="Pokal"/>
        <xdr:cNvPicPr/>
      </xdr:nvPicPr>
      <xdr:blipFill>
        <a:blip r:embed="rId2"/>
        <a:stretch/>
      </xdr:blipFill>
      <xdr:spPr>
        <a:xfrm>
          <a:off x="1646280" y="9124920"/>
          <a:ext cx="4406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4840</xdr:colOff>
      <xdr:row>54</xdr:row>
      <xdr:rowOff>162360</xdr:rowOff>
    </xdr:from>
    <xdr:to>
      <xdr:col>9</xdr:col>
      <xdr:colOff>69840</xdr:colOff>
      <xdr:row>60</xdr:row>
      <xdr:rowOff>28440</xdr:rowOff>
    </xdr:to>
    <xdr:pic>
      <xdr:nvPicPr>
        <xdr:cNvPr id="3" name="Grafik 22" descr="logo.bmp"/>
        <xdr:cNvPicPr/>
      </xdr:nvPicPr>
      <xdr:blipFill>
        <a:blip r:embed="rId3"/>
        <a:stretch/>
      </xdr:blipFill>
      <xdr:spPr>
        <a:xfrm>
          <a:off x="1115640" y="7629840"/>
          <a:ext cx="9208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93280</xdr:colOff>
      <xdr:row>0</xdr:row>
      <xdr:rowOff>76320</xdr:rowOff>
    </xdr:from>
    <xdr:to>
      <xdr:col>36</xdr:col>
      <xdr:colOff>262440</xdr:colOff>
      <xdr:row>5</xdr:row>
      <xdr:rowOff>142920</xdr:rowOff>
    </xdr:to>
    <xdr:sp>
      <xdr:nvSpPr>
        <xdr:cNvPr id="4" name="Rechteck 22"/>
        <xdr:cNvSpPr/>
      </xdr:nvSpPr>
      <xdr:spPr>
        <a:xfrm>
          <a:off x="7545960" y="76320"/>
          <a:ext cx="3048480" cy="799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Zur vollen Funktionalität dieser Arbeitsmappe müssen zwingend die Makros aktiviert sein!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itte bedienen Sie sich bei Fragen hierzu der Excel-Hilf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684720</xdr:colOff>
      <xdr:row>4</xdr:row>
      <xdr:rowOff>18720</xdr:rowOff>
    </xdr:to>
    <xdr:pic>
      <xdr:nvPicPr>
        <xdr:cNvPr id="5" name="Grafik 25" descr="Ukraine.wmf"/>
        <xdr:cNvPicPr/>
      </xdr:nvPicPr>
      <xdr:blipFill>
        <a:blip r:embed="rId4"/>
        <a:stretch/>
      </xdr:blipFill>
      <xdr:spPr>
        <a:xfrm>
          <a:off x="6248520" y="8568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4</xdr:row>
      <xdr:rowOff>104760</xdr:rowOff>
    </xdr:from>
    <xdr:to>
      <xdr:col>31</xdr:col>
      <xdr:colOff>684720</xdr:colOff>
      <xdr:row>7</xdr:row>
      <xdr:rowOff>123840</xdr:rowOff>
    </xdr:to>
    <xdr:pic>
      <xdr:nvPicPr>
        <xdr:cNvPr id="6" name="Picture 60" descr="Polen"/>
        <xdr:cNvPicPr/>
      </xdr:nvPicPr>
      <xdr:blipFill>
        <a:blip r:embed="rId5"/>
        <a:stretch/>
      </xdr:blipFill>
      <xdr:spPr>
        <a:xfrm>
          <a:off x="6248520" y="67644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8</xdr:row>
      <xdr:rowOff>47160</xdr:rowOff>
    </xdr:from>
    <xdr:to>
      <xdr:col>31</xdr:col>
      <xdr:colOff>684720</xdr:colOff>
      <xdr:row>11</xdr:row>
      <xdr:rowOff>66600</xdr:rowOff>
    </xdr:to>
    <xdr:pic>
      <xdr:nvPicPr>
        <xdr:cNvPr id="7" name="Picture 57" descr="Deutschland"/>
        <xdr:cNvPicPr/>
      </xdr:nvPicPr>
      <xdr:blipFill>
        <a:blip r:embed="rId6"/>
        <a:stretch/>
      </xdr:blipFill>
      <xdr:spPr>
        <a:xfrm>
          <a:off x="6248520" y="1266480"/>
          <a:ext cx="6847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1</xdr:row>
      <xdr:rowOff>152280</xdr:rowOff>
    </xdr:from>
    <xdr:to>
      <xdr:col>31</xdr:col>
      <xdr:colOff>684720</xdr:colOff>
      <xdr:row>18</xdr:row>
      <xdr:rowOff>162000</xdr:rowOff>
    </xdr:to>
    <xdr:pic>
      <xdr:nvPicPr>
        <xdr:cNvPr id="8" name="Picture 66" descr="Spanien"/>
        <xdr:cNvPicPr/>
      </xdr:nvPicPr>
      <xdr:blipFill>
        <a:blip r:embed="rId7"/>
        <a:stretch/>
      </xdr:blipFill>
      <xdr:spPr>
        <a:xfrm>
          <a:off x="6248520" y="1857240"/>
          <a:ext cx="6847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9</xdr:row>
      <xdr:rowOff>95760</xdr:rowOff>
    </xdr:from>
    <xdr:to>
      <xdr:col>31</xdr:col>
      <xdr:colOff>684720</xdr:colOff>
      <xdr:row>22</xdr:row>
      <xdr:rowOff>104760</xdr:rowOff>
    </xdr:to>
    <xdr:pic>
      <xdr:nvPicPr>
        <xdr:cNvPr id="9" name="Picture 63" descr="Italien"/>
        <xdr:cNvPicPr/>
      </xdr:nvPicPr>
      <xdr:blipFill>
        <a:blip r:embed="rId8"/>
        <a:stretch/>
      </xdr:blipFill>
      <xdr:spPr>
        <a:xfrm>
          <a:off x="6248520" y="2448360"/>
          <a:ext cx="684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23</xdr:row>
      <xdr:rowOff>38160</xdr:rowOff>
    </xdr:from>
    <xdr:to>
      <xdr:col>31</xdr:col>
      <xdr:colOff>684720</xdr:colOff>
      <xdr:row>26</xdr:row>
      <xdr:rowOff>56880</xdr:rowOff>
    </xdr:to>
    <xdr:pic>
      <xdr:nvPicPr>
        <xdr:cNvPr id="10" name="Picture 61" descr="Niederlande"/>
        <xdr:cNvPicPr/>
      </xdr:nvPicPr>
      <xdr:blipFill>
        <a:blip r:embed="rId9"/>
        <a:stretch/>
      </xdr:blipFill>
      <xdr:spPr>
        <a:xfrm>
          <a:off x="6248520" y="303840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26</xdr:row>
      <xdr:rowOff>142920</xdr:rowOff>
    </xdr:from>
    <xdr:to>
      <xdr:col>31</xdr:col>
      <xdr:colOff>684720</xdr:colOff>
      <xdr:row>29</xdr:row>
      <xdr:rowOff>162000</xdr:rowOff>
    </xdr:to>
    <xdr:pic>
      <xdr:nvPicPr>
        <xdr:cNvPr id="11" name="Grafik 30" descr="ENGLAND.wmf"/>
        <xdr:cNvPicPr/>
      </xdr:nvPicPr>
      <xdr:blipFill>
        <a:blip r:embed="rId10"/>
        <a:stretch/>
      </xdr:blipFill>
      <xdr:spPr>
        <a:xfrm>
          <a:off x="6248520" y="362916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0</xdr:row>
      <xdr:rowOff>104400</xdr:rowOff>
    </xdr:from>
    <xdr:to>
      <xdr:col>31</xdr:col>
      <xdr:colOff>694440</xdr:colOff>
      <xdr:row>37</xdr:row>
      <xdr:rowOff>114480</xdr:rowOff>
    </xdr:to>
    <xdr:pic>
      <xdr:nvPicPr>
        <xdr:cNvPr id="12" name="Picture 73" descr="Russland"/>
        <xdr:cNvPicPr/>
      </xdr:nvPicPr>
      <xdr:blipFill>
        <a:blip r:embed="rId11"/>
        <a:stretch/>
      </xdr:blipFill>
      <xdr:spPr>
        <a:xfrm>
          <a:off x="6248520" y="4238280"/>
          <a:ext cx="6944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8</xdr:row>
      <xdr:rowOff>47520</xdr:rowOff>
    </xdr:from>
    <xdr:to>
      <xdr:col>31</xdr:col>
      <xdr:colOff>684720</xdr:colOff>
      <xdr:row>41</xdr:row>
      <xdr:rowOff>38160</xdr:rowOff>
    </xdr:to>
    <xdr:pic>
      <xdr:nvPicPr>
        <xdr:cNvPr id="13" name="Grafik 37" descr="Dänemark.wmf"/>
        <xdr:cNvPicPr/>
      </xdr:nvPicPr>
      <xdr:blipFill>
        <a:blip r:embed="rId12"/>
        <a:stretch/>
      </xdr:blipFill>
      <xdr:spPr>
        <a:xfrm>
          <a:off x="6248520" y="4848120"/>
          <a:ext cx="6847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41</xdr:row>
      <xdr:rowOff>152640</xdr:rowOff>
    </xdr:from>
    <xdr:to>
      <xdr:col>31</xdr:col>
      <xdr:colOff>694440</xdr:colOff>
      <xdr:row>44</xdr:row>
      <xdr:rowOff>152640</xdr:rowOff>
    </xdr:to>
    <xdr:pic>
      <xdr:nvPicPr>
        <xdr:cNvPr id="14" name="Picture 62" descr="Griechenland"/>
        <xdr:cNvPicPr/>
      </xdr:nvPicPr>
      <xdr:blipFill>
        <a:blip r:embed="rId13"/>
        <a:stretch/>
      </xdr:blipFill>
      <xdr:spPr>
        <a:xfrm>
          <a:off x="6248520" y="5457960"/>
          <a:ext cx="694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45</xdr:row>
      <xdr:rowOff>86040</xdr:rowOff>
    </xdr:from>
    <xdr:to>
      <xdr:col>31</xdr:col>
      <xdr:colOff>684720</xdr:colOff>
      <xdr:row>48</xdr:row>
      <xdr:rowOff>95040</xdr:rowOff>
    </xdr:to>
    <xdr:pic>
      <xdr:nvPicPr>
        <xdr:cNvPr id="15" name="Picture 67" descr="Frankreich"/>
        <xdr:cNvPicPr/>
      </xdr:nvPicPr>
      <xdr:blipFill>
        <a:blip r:embed="rId14"/>
        <a:stretch/>
      </xdr:blipFill>
      <xdr:spPr>
        <a:xfrm>
          <a:off x="6248520" y="6058080"/>
          <a:ext cx="6847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49</xdr:row>
      <xdr:rowOff>38160</xdr:rowOff>
    </xdr:from>
    <xdr:to>
      <xdr:col>31</xdr:col>
      <xdr:colOff>684720</xdr:colOff>
      <xdr:row>52</xdr:row>
      <xdr:rowOff>47520</xdr:rowOff>
    </xdr:to>
    <xdr:pic>
      <xdr:nvPicPr>
        <xdr:cNvPr id="16" name="Picture 64" descr="Schweden"/>
        <xdr:cNvPicPr/>
      </xdr:nvPicPr>
      <xdr:blipFill>
        <a:blip r:embed="rId15"/>
        <a:stretch/>
      </xdr:blipFill>
      <xdr:spPr>
        <a:xfrm>
          <a:off x="6248520" y="667692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2</xdr:row>
      <xdr:rowOff>142920</xdr:rowOff>
    </xdr:from>
    <xdr:to>
      <xdr:col>31</xdr:col>
      <xdr:colOff>684720</xdr:colOff>
      <xdr:row>55</xdr:row>
      <xdr:rowOff>142920</xdr:rowOff>
    </xdr:to>
    <xdr:pic>
      <xdr:nvPicPr>
        <xdr:cNvPr id="17" name="Grafik 27" descr="Kroatien.wmf"/>
        <xdr:cNvPicPr/>
      </xdr:nvPicPr>
      <xdr:blipFill>
        <a:blip r:embed="rId16"/>
        <a:stretch/>
      </xdr:blipFill>
      <xdr:spPr>
        <a:xfrm>
          <a:off x="6248520" y="7277040"/>
          <a:ext cx="6847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0</xdr:rowOff>
    </xdr:from>
    <xdr:to>
      <xdr:col>31</xdr:col>
      <xdr:colOff>684720</xdr:colOff>
      <xdr:row>63</xdr:row>
      <xdr:rowOff>19080</xdr:rowOff>
    </xdr:to>
    <xdr:pic>
      <xdr:nvPicPr>
        <xdr:cNvPr id="18" name="Picture 56" descr="Portugal"/>
        <xdr:cNvPicPr/>
      </xdr:nvPicPr>
      <xdr:blipFill>
        <a:blip r:embed="rId17"/>
        <a:stretch/>
      </xdr:blipFill>
      <xdr:spPr>
        <a:xfrm>
          <a:off x="6248520" y="847728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3</xdr:row>
      <xdr:rowOff>133560</xdr:rowOff>
    </xdr:from>
    <xdr:to>
      <xdr:col>31</xdr:col>
      <xdr:colOff>684720</xdr:colOff>
      <xdr:row>66</xdr:row>
      <xdr:rowOff>152280</xdr:rowOff>
    </xdr:to>
    <xdr:pic>
      <xdr:nvPicPr>
        <xdr:cNvPr id="19" name="Grafik 24" descr="Irland.wmf"/>
        <xdr:cNvPicPr/>
      </xdr:nvPicPr>
      <xdr:blipFill>
        <a:blip r:embed="rId18"/>
        <a:stretch/>
      </xdr:blipFill>
      <xdr:spPr>
        <a:xfrm>
          <a:off x="6248520" y="9096480"/>
          <a:ext cx="68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6</xdr:row>
      <xdr:rowOff>76320</xdr:rowOff>
    </xdr:from>
    <xdr:to>
      <xdr:col>31</xdr:col>
      <xdr:colOff>684720</xdr:colOff>
      <xdr:row>59</xdr:row>
      <xdr:rowOff>76320</xdr:rowOff>
    </xdr:to>
    <xdr:pic>
      <xdr:nvPicPr>
        <xdr:cNvPr id="20" name="Picture 54" descr="Flagge Tschechien"/>
        <xdr:cNvPicPr/>
      </xdr:nvPicPr>
      <xdr:blipFill>
        <a:blip r:embed="rId19"/>
        <a:stretch/>
      </xdr:blipFill>
      <xdr:spPr>
        <a:xfrm>
          <a:off x="6248520" y="7877160"/>
          <a:ext cx="6847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8" min="4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2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2" width="2.7"/>
    <col collapsed="false" customWidth="true" hidden="false" outlineLevel="0" max="17" min="17" style="1" width="2.7"/>
    <col collapsed="false" customWidth="true" hidden="false" outlineLevel="0" max="18" min="18" style="1" width="12.7"/>
    <col collapsed="false" customWidth="true" hidden="false" outlineLevel="0" max="23" min="19" style="1" width="1.7"/>
    <col collapsed="false" customWidth="true" hidden="false" outlineLevel="0" max="24" min="24" style="1" width="2.7"/>
    <col collapsed="false" customWidth="true" hidden="false" outlineLevel="0" max="25" min="25" style="1" width="1.7"/>
    <col collapsed="false" customWidth="true" hidden="false" outlineLevel="0" max="26" min="26" style="1" width="2.7"/>
    <col collapsed="false" customWidth="true" hidden="false" outlineLevel="0" max="27" min="27" style="1" width="0.85"/>
    <col collapsed="false" customWidth="true" hidden="false" outlineLevel="0" max="28" min="28" style="1" width="3.7"/>
    <col collapsed="false" customWidth="true" hidden="false" outlineLevel="0" max="29" min="29" style="1" width="1.7"/>
    <col collapsed="false" customWidth="true" hidden="false" outlineLevel="0" max="30" min="30" style="1" width="3.7"/>
    <col collapsed="false" customWidth="true" hidden="false" outlineLevel="0" max="31" min="31" style="2" width="2.7"/>
    <col collapsed="false" customWidth="true" hidden="false" outlineLevel="0" max="32" min="32" style="1" width="9.99"/>
    <col collapsed="false" customWidth="false" hidden="false" outlineLevel="0" max="33" min="33" style="3" width="11.42"/>
    <col collapsed="false" customWidth="false" hidden="false" outlineLevel="0" max="34" min="34" style="4" width="11.42"/>
    <col collapsed="false" customWidth="true" hidden="false" outlineLevel="0" max="35" min="35" style="4" width="13.7"/>
    <col collapsed="false" customWidth="false" hidden="false" outlineLevel="0" max="36" min="36" style="4" width="11.42"/>
    <col collapsed="false" customWidth="false" hidden="false" outlineLevel="0" max="42" min="37" style="5" width="11.42"/>
    <col collapsed="false" customWidth="false" hidden="false" outlineLevel="0" max="257" min="43" style="1" width="11.42"/>
  </cols>
  <sheetData>
    <row r="1" customFormat="false" ht="6.75" hidden="false" customHeight="true" outlineLevel="0" collapsed="false">
      <c r="A1" s="6" t="s">
        <v>0</v>
      </c>
      <c r="B1" s="6" t="n">
        <v>6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7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7"/>
      <c r="AF1" s="5"/>
    </row>
    <row r="2" customFormat="false" ht="12.75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9"/>
      <c r="AF2" s="5"/>
    </row>
    <row r="3" customFormat="false" ht="12.75" hidden="false" customHeight="false" outlineLevel="0" collapsed="false">
      <c r="A3" s="5"/>
      <c r="B3" s="10" t="str">
        <f aca="false">$C$15</f>
        <v>Polen</v>
      </c>
      <c r="C3" s="10"/>
      <c r="D3" s="11" t="s">
        <v>3</v>
      </c>
      <c r="E3" s="12" t="str">
        <f aca="false">$C$16</f>
        <v>Russland</v>
      </c>
      <c r="F3" s="12"/>
      <c r="G3" s="12"/>
      <c r="H3" s="12"/>
      <c r="I3" s="12"/>
      <c r="J3" s="12"/>
      <c r="K3" s="12"/>
      <c r="L3" s="12"/>
      <c r="M3" s="13"/>
      <c r="N3" s="11" t="s">
        <v>4</v>
      </c>
      <c r="O3" s="14"/>
      <c r="P3" s="7"/>
      <c r="Q3" s="15" t="str">
        <f aca="false">$R$15</f>
        <v>Niederlande</v>
      </c>
      <c r="R3" s="15"/>
      <c r="S3" s="11" t="s">
        <v>3</v>
      </c>
      <c r="T3" s="12" t="str">
        <f aca="false">$R$16</f>
        <v>Dänemark</v>
      </c>
      <c r="U3" s="12"/>
      <c r="V3" s="12"/>
      <c r="W3" s="12"/>
      <c r="X3" s="12"/>
      <c r="Y3" s="12"/>
      <c r="Z3" s="12"/>
      <c r="AA3" s="12"/>
      <c r="AB3" s="13"/>
      <c r="AC3" s="11" t="s">
        <v>4</v>
      </c>
      <c r="AD3" s="14"/>
      <c r="AE3" s="7"/>
      <c r="AF3" s="5"/>
    </row>
    <row r="4" customFormat="false" ht="12.75" hidden="false" customHeight="false" outlineLevel="0" collapsed="false">
      <c r="A4" s="5"/>
      <c r="B4" s="16" t="str">
        <f aca="false">$C$17</f>
        <v>Griechenland</v>
      </c>
      <c r="C4" s="16"/>
      <c r="D4" s="17" t="s">
        <v>3</v>
      </c>
      <c r="E4" s="18" t="str">
        <f aca="false">$C$18</f>
        <v>Tschechien</v>
      </c>
      <c r="F4" s="18"/>
      <c r="G4" s="18"/>
      <c r="H4" s="18"/>
      <c r="I4" s="18"/>
      <c r="J4" s="18"/>
      <c r="K4" s="18"/>
      <c r="L4" s="18"/>
      <c r="M4" s="19"/>
      <c r="N4" s="17" t="s">
        <v>4</v>
      </c>
      <c r="O4" s="20"/>
      <c r="P4" s="21"/>
      <c r="Q4" s="22" t="str">
        <f aca="false">$R$17</f>
        <v>Deutschland</v>
      </c>
      <c r="R4" s="22"/>
      <c r="S4" s="23" t="s">
        <v>3</v>
      </c>
      <c r="T4" s="24" t="str">
        <f aca="false">$R$18</f>
        <v>Portugal</v>
      </c>
      <c r="U4" s="24"/>
      <c r="V4" s="24"/>
      <c r="W4" s="24"/>
      <c r="X4" s="24"/>
      <c r="Y4" s="24"/>
      <c r="Z4" s="24"/>
      <c r="AA4" s="24"/>
      <c r="AB4" s="25"/>
      <c r="AC4" s="23" t="s">
        <v>4</v>
      </c>
      <c r="AD4" s="20"/>
      <c r="AE4" s="7"/>
      <c r="AF4" s="5"/>
    </row>
    <row r="5" customFormat="false" ht="12.75" hidden="false" customHeight="false" outlineLevel="0" collapsed="false">
      <c r="A5" s="5"/>
      <c r="B5" s="16" t="str">
        <f aca="false">$C$15</f>
        <v>Polen</v>
      </c>
      <c r="C5" s="16"/>
      <c r="D5" s="17" t="s">
        <v>3</v>
      </c>
      <c r="E5" s="18" t="str">
        <f aca="false">$C$17</f>
        <v>Griechenland</v>
      </c>
      <c r="F5" s="18"/>
      <c r="G5" s="18" t="str">
        <f aca="false">$C$17</f>
        <v>Griechenland</v>
      </c>
      <c r="H5" s="18"/>
      <c r="I5" s="18" t="str">
        <f aca="false">$C$17</f>
        <v>Griechenland</v>
      </c>
      <c r="J5" s="18"/>
      <c r="K5" s="18" t="str">
        <f aca="false">$C$17</f>
        <v>Griechenland</v>
      </c>
      <c r="L5" s="18"/>
      <c r="M5" s="19"/>
      <c r="N5" s="17" t="s">
        <v>4</v>
      </c>
      <c r="O5" s="20"/>
      <c r="P5" s="21"/>
      <c r="Q5" s="16" t="str">
        <f aca="false">$R$15</f>
        <v>Niederlande</v>
      </c>
      <c r="R5" s="16"/>
      <c r="S5" s="17" t="s">
        <v>3</v>
      </c>
      <c r="T5" s="18" t="str">
        <f aca="false">$R$17</f>
        <v>Deutschland</v>
      </c>
      <c r="U5" s="18"/>
      <c r="V5" s="18" t="str">
        <f aca="false">$C$17</f>
        <v>Griechenland</v>
      </c>
      <c r="W5" s="18"/>
      <c r="X5" s="18" t="str">
        <f aca="false">$C$17</f>
        <v>Griechenland</v>
      </c>
      <c r="Y5" s="18"/>
      <c r="Z5" s="18" t="str">
        <f aca="false">$C$17</f>
        <v>Griechenland</v>
      </c>
      <c r="AA5" s="18"/>
      <c r="AB5" s="19"/>
      <c r="AC5" s="17" t="s">
        <v>4</v>
      </c>
      <c r="AD5" s="20"/>
      <c r="AE5" s="7"/>
      <c r="AF5" s="5"/>
      <c r="AM5" s="9"/>
      <c r="AN5" s="9"/>
      <c r="AO5" s="9"/>
    </row>
    <row r="6" customFormat="false" ht="12.75" hidden="false" customHeight="false" outlineLevel="0" collapsed="false">
      <c r="A6" s="5"/>
      <c r="B6" s="10" t="str">
        <f aca="false">$C$16</f>
        <v>Russland</v>
      </c>
      <c r="C6" s="10"/>
      <c r="D6" s="17" t="s">
        <v>3</v>
      </c>
      <c r="E6" s="18" t="str">
        <f aca="false">$C$18</f>
        <v>Tschechien</v>
      </c>
      <c r="F6" s="18"/>
      <c r="G6" s="18"/>
      <c r="H6" s="18"/>
      <c r="I6" s="18"/>
      <c r="J6" s="18"/>
      <c r="K6" s="18"/>
      <c r="L6" s="18"/>
      <c r="M6" s="19"/>
      <c r="N6" s="17" t="s">
        <v>4</v>
      </c>
      <c r="O6" s="20"/>
      <c r="P6" s="21"/>
      <c r="Q6" s="10" t="str">
        <f aca="false">$R$16</f>
        <v>Dänemark</v>
      </c>
      <c r="R6" s="10"/>
      <c r="S6" s="17" t="s">
        <v>3</v>
      </c>
      <c r="T6" s="18" t="str">
        <f aca="false">$R$18</f>
        <v>Portugal</v>
      </c>
      <c r="U6" s="18"/>
      <c r="V6" s="18"/>
      <c r="W6" s="18"/>
      <c r="X6" s="18"/>
      <c r="Y6" s="18"/>
      <c r="Z6" s="18"/>
      <c r="AA6" s="18"/>
      <c r="AB6" s="19"/>
      <c r="AC6" s="17" t="s">
        <v>4</v>
      </c>
      <c r="AD6" s="20"/>
      <c r="AE6" s="7"/>
      <c r="AF6" s="5"/>
      <c r="AM6" s="9"/>
      <c r="AN6" s="9"/>
      <c r="AO6" s="9"/>
    </row>
    <row r="7" customFormat="false" ht="12.75" hidden="false" customHeight="false" outlineLevel="0" collapsed="false">
      <c r="A7" s="5"/>
      <c r="B7" s="10" t="str">
        <f aca="false">$C$18</f>
        <v>Tschechien</v>
      </c>
      <c r="C7" s="10"/>
      <c r="D7" s="17" t="s">
        <v>3</v>
      </c>
      <c r="E7" s="18" t="str">
        <f aca="false">$C$15</f>
        <v>Polen</v>
      </c>
      <c r="F7" s="18"/>
      <c r="G7" s="18"/>
      <c r="H7" s="18"/>
      <c r="I7" s="18"/>
      <c r="J7" s="18"/>
      <c r="K7" s="18"/>
      <c r="L7" s="18"/>
      <c r="M7" s="19"/>
      <c r="N7" s="17" t="s">
        <v>4</v>
      </c>
      <c r="O7" s="20"/>
      <c r="P7" s="21"/>
      <c r="Q7" s="10" t="str">
        <f aca="false">$R$18</f>
        <v>Portugal</v>
      </c>
      <c r="R7" s="10"/>
      <c r="S7" s="17" t="s">
        <v>3</v>
      </c>
      <c r="T7" s="18" t="str">
        <f aca="false">$R$15</f>
        <v>Niederlande</v>
      </c>
      <c r="U7" s="18"/>
      <c r="V7" s="18"/>
      <c r="W7" s="18"/>
      <c r="X7" s="18"/>
      <c r="Y7" s="18"/>
      <c r="Z7" s="18"/>
      <c r="AA7" s="18"/>
      <c r="AB7" s="26"/>
      <c r="AC7" s="27" t="s">
        <v>4</v>
      </c>
      <c r="AD7" s="20"/>
      <c r="AE7" s="7"/>
      <c r="AF7" s="5"/>
    </row>
    <row r="8" customFormat="false" ht="12.75" hidden="false" customHeight="false" outlineLevel="0" collapsed="false">
      <c r="A8" s="5"/>
      <c r="B8" s="28" t="str">
        <f aca="false">$C$16</f>
        <v>Russland</v>
      </c>
      <c r="C8" s="28"/>
      <c r="D8" s="27" t="s">
        <v>3</v>
      </c>
      <c r="E8" s="29" t="str">
        <f aca="false">$C$17</f>
        <v>Griechenland</v>
      </c>
      <c r="F8" s="29"/>
      <c r="G8" s="29" t="str">
        <f aca="false">$C$17</f>
        <v>Griechenland</v>
      </c>
      <c r="H8" s="29"/>
      <c r="I8" s="29" t="str">
        <f aca="false">$C$17</f>
        <v>Griechenland</v>
      </c>
      <c r="J8" s="29"/>
      <c r="K8" s="29" t="str">
        <f aca="false">$C$17</f>
        <v>Griechenland</v>
      </c>
      <c r="L8" s="29"/>
      <c r="M8" s="26"/>
      <c r="N8" s="27" t="s">
        <v>4</v>
      </c>
      <c r="O8" s="30"/>
      <c r="P8" s="21"/>
      <c r="Q8" s="28" t="str">
        <f aca="false">$R$16</f>
        <v>Dänemark</v>
      </c>
      <c r="R8" s="28"/>
      <c r="S8" s="27" t="s">
        <v>3</v>
      </c>
      <c r="T8" s="29" t="str">
        <f aca="false">$R$17</f>
        <v>Deutschland</v>
      </c>
      <c r="U8" s="29"/>
      <c r="V8" s="29" t="str">
        <f aca="false">$C$17</f>
        <v>Griechenland</v>
      </c>
      <c r="W8" s="29"/>
      <c r="X8" s="29" t="str">
        <f aca="false">$C$17</f>
        <v>Griechenland</v>
      </c>
      <c r="Y8" s="29"/>
      <c r="Z8" s="29" t="str">
        <f aca="false">$C$17</f>
        <v>Griechenland</v>
      </c>
      <c r="AA8" s="29"/>
      <c r="AB8" s="26"/>
      <c r="AC8" s="27" t="s">
        <v>4</v>
      </c>
      <c r="AD8" s="30"/>
      <c r="AE8" s="7"/>
      <c r="AF8" s="5"/>
      <c r="AH8" s="31"/>
      <c r="AI8" s="32"/>
      <c r="AJ8" s="33"/>
    </row>
    <row r="9" customFormat="false" ht="12.75" hidden="false" customHeight="false" outlineLevel="0" collapsed="false">
      <c r="A9" s="5"/>
      <c r="B9" s="34"/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7"/>
      <c r="Q9" s="3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E9" s="7"/>
      <c r="AF9" s="5"/>
      <c r="AH9" s="31"/>
      <c r="AI9" s="39"/>
      <c r="AJ9" s="32"/>
    </row>
    <row r="10" customFormat="false" ht="12.75" hidden="false" customHeight="false" outlineLevel="0" collapsed="false">
      <c r="A10" s="5"/>
      <c r="B10" s="40" t="s">
        <v>5</v>
      </c>
      <c r="C10" s="41" t="s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/>
      <c r="I10" s="42" t="n">
        <v>0</v>
      </c>
      <c r="J10" s="43" t="s">
        <v>4</v>
      </c>
      <c r="K10" s="42" t="n">
        <v>0</v>
      </c>
      <c r="L10" s="42"/>
      <c r="M10" s="42" t="n">
        <v>0</v>
      </c>
      <c r="N10" s="42"/>
      <c r="O10" s="44" t="n">
        <v>0</v>
      </c>
      <c r="P10" s="45"/>
      <c r="Q10" s="46" t="s">
        <v>5</v>
      </c>
      <c r="R10" s="47" t="s">
        <v>6</v>
      </c>
      <c r="S10" s="42" t="n">
        <v>0</v>
      </c>
      <c r="T10" s="42" t="n">
        <v>0</v>
      </c>
      <c r="U10" s="42" t="n">
        <v>0</v>
      </c>
      <c r="V10" s="42" t="n">
        <v>0</v>
      </c>
      <c r="W10" s="42"/>
      <c r="X10" s="42" t="n">
        <v>0</v>
      </c>
      <c r="Y10" s="43" t="s">
        <v>4</v>
      </c>
      <c r="Z10" s="42" t="n">
        <v>0</v>
      </c>
      <c r="AA10" s="42"/>
      <c r="AB10" s="42" t="n">
        <v>0</v>
      </c>
      <c r="AC10" s="42"/>
      <c r="AD10" s="44" t="n">
        <v>0</v>
      </c>
      <c r="AE10" s="7"/>
      <c r="AF10" s="5"/>
      <c r="AH10" s="31"/>
      <c r="AI10" s="31"/>
      <c r="AJ10" s="48"/>
    </row>
    <row r="11" customFormat="false" ht="12.75" hidden="false" customHeight="false" outlineLevel="0" collapsed="false">
      <c r="A11" s="5"/>
      <c r="B11" s="46" t="s">
        <v>7</v>
      </c>
      <c r="C11" s="49" t="s">
        <v>8</v>
      </c>
      <c r="D11" s="42" t="n">
        <v>0</v>
      </c>
      <c r="E11" s="42" t="n">
        <v>0</v>
      </c>
      <c r="F11" s="42" t="n">
        <v>0</v>
      </c>
      <c r="G11" s="42" t="n">
        <v>0</v>
      </c>
      <c r="H11" s="11"/>
      <c r="I11" s="11" t="n">
        <v>0</v>
      </c>
      <c r="J11" s="50" t="s">
        <v>4</v>
      </c>
      <c r="K11" s="11" t="n">
        <v>0</v>
      </c>
      <c r="L11" s="11"/>
      <c r="M11" s="42" t="n">
        <v>0</v>
      </c>
      <c r="N11" s="11"/>
      <c r="O11" s="44" t="n">
        <v>0</v>
      </c>
      <c r="P11" s="45"/>
      <c r="Q11" s="51" t="s">
        <v>7</v>
      </c>
      <c r="R11" s="52" t="s">
        <v>9</v>
      </c>
      <c r="S11" s="42" t="n">
        <v>0</v>
      </c>
      <c r="T11" s="42" t="n">
        <v>0</v>
      </c>
      <c r="U11" s="42" t="n">
        <v>0</v>
      </c>
      <c r="V11" s="42" t="n">
        <v>0</v>
      </c>
      <c r="W11" s="11"/>
      <c r="X11" s="11" t="n">
        <v>0</v>
      </c>
      <c r="Y11" s="50" t="s">
        <v>4</v>
      </c>
      <c r="Z11" s="11" t="n">
        <v>0</v>
      </c>
      <c r="AA11" s="11"/>
      <c r="AB11" s="42" t="n">
        <v>0</v>
      </c>
      <c r="AC11" s="11"/>
      <c r="AD11" s="44" t="n">
        <v>0</v>
      </c>
      <c r="AE11" s="7"/>
      <c r="AF11" s="5"/>
      <c r="AH11" s="53"/>
      <c r="AI11" s="54"/>
      <c r="AJ11" s="54"/>
    </row>
    <row r="12" customFormat="false" ht="12.75" hidden="false" customHeight="true" outlineLevel="0" collapsed="false">
      <c r="A12" s="5"/>
      <c r="B12" s="55" t="s">
        <v>10</v>
      </c>
      <c r="C12" s="56" t="s">
        <v>11</v>
      </c>
      <c r="D12" s="42" t="n">
        <v>0</v>
      </c>
      <c r="E12" s="42" t="n">
        <v>0</v>
      </c>
      <c r="F12" s="42" t="n">
        <v>0</v>
      </c>
      <c r="G12" s="42" t="n">
        <v>0</v>
      </c>
      <c r="H12" s="11"/>
      <c r="I12" s="11" t="n">
        <v>0</v>
      </c>
      <c r="J12" s="50" t="s">
        <v>4</v>
      </c>
      <c r="K12" s="11" t="n">
        <v>0</v>
      </c>
      <c r="L12" s="11"/>
      <c r="M12" s="42" t="n">
        <v>0</v>
      </c>
      <c r="N12" s="11"/>
      <c r="O12" s="44" t="n">
        <v>0</v>
      </c>
      <c r="P12" s="7"/>
      <c r="Q12" s="55" t="s">
        <v>10</v>
      </c>
      <c r="R12" s="47" t="s">
        <v>12</v>
      </c>
      <c r="S12" s="42" t="n">
        <v>0</v>
      </c>
      <c r="T12" s="42" t="n">
        <v>0</v>
      </c>
      <c r="U12" s="42" t="n">
        <v>0</v>
      </c>
      <c r="V12" s="42" t="n">
        <v>0</v>
      </c>
      <c r="W12" s="11"/>
      <c r="X12" s="11" t="n">
        <v>0</v>
      </c>
      <c r="Y12" s="50" t="s">
        <v>4</v>
      </c>
      <c r="Z12" s="11" t="n">
        <v>0</v>
      </c>
      <c r="AA12" s="11"/>
      <c r="AB12" s="42" t="n">
        <v>0</v>
      </c>
      <c r="AC12" s="11"/>
      <c r="AD12" s="44" t="n">
        <v>0</v>
      </c>
      <c r="AE12" s="7"/>
      <c r="AF12" s="5"/>
      <c r="AH12" s="54"/>
      <c r="AI12" s="54"/>
      <c r="AJ12" s="54"/>
    </row>
    <row r="13" customFormat="false" ht="12.75" hidden="false" customHeight="true" outlineLevel="0" collapsed="false">
      <c r="A13" s="5"/>
      <c r="B13" s="57" t="s">
        <v>13</v>
      </c>
      <c r="C13" s="58" t="s">
        <v>14</v>
      </c>
      <c r="D13" s="59" t="n">
        <v>0</v>
      </c>
      <c r="E13" s="59" t="n">
        <v>0</v>
      </c>
      <c r="F13" s="59" t="n">
        <v>0</v>
      </c>
      <c r="G13" s="59" t="n">
        <v>0</v>
      </c>
      <c r="H13" s="59"/>
      <c r="I13" s="59" t="n">
        <v>0</v>
      </c>
      <c r="J13" s="60" t="s">
        <v>4</v>
      </c>
      <c r="K13" s="59" t="n">
        <v>0</v>
      </c>
      <c r="L13" s="59"/>
      <c r="M13" s="59" t="n">
        <v>0</v>
      </c>
      <c r="N13" s="59"/>
      <c r="O13" s="61" t="n">
        <v>0</v>
      </c>
      <c r="P13" s="7"/>
      <c r="Q13" s="62" t="s">
        <v>13</v>
      </c>
      <c r="R13" s="63" t="s">
        <v>15</v>
      </c>
      <c r="S13" s="59" t="n">
        <v>0</v>
      </c>
      <c r="T13" s="59" t="n">
        <v>0</v>
      </c>
      <c r="U13" s="59" t="n">
        <v>0</v>
      </c>
      <c r="V13" s="59" t="n">
        <v>0</v>
      </c>
      <c r="W13" s="59"/>
      <c r="X13" s="59" t="n">
        <v>0</v>
      </c>
      <c r="Y13" s="60" t="s">
        <v>4</v>
      </c>
      <c r="Z13" s="59" t="n">
        <v>0</v>
      </c>
      <c r="AA13" s="59"/>
      <c r="AB13" s="59" t="n">
        <v>0</v>
      </c>
      <c r="AC13" s="59"/>
      <c r="AD13" s="61" t="n">
        <v>0</v>
      </c>
      <c r="AE13" s="7"/>
      <c r="AF13" s="5"/>
      <c r="AH13" s="54"/>
      <c r="AI13" s="54"/>
      <c r="AJ13" s="64"/>
    </row>
    <row r="14" customFormat="false" ht="12.7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7"/>
      <c r="Q14" s="5"/>
      <c r="R14" s="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7"/>
      <c r="AF14" s="5"/>
      <c r="AH14" s="54"/>
      <c r="AI14" s="54"/>
      <c r="AJ14" s="54"/>
    </row>
    <row r="15" customFormat="false" ht="12.75" hidden="true" customHeight="true" outlineLevel="0" collapsed="false">
      <c r="A15" s="5"/>
      <c r="B15" s="65" t="s">
        <v>5</v>
      </c>
      <c r="C15" s="66" t="s">
        <v>0</v>
      </c>
      <c r="D15" s="67" t="n">
        <f aca="false">COUNTIF(M3,"&gt; -1")+COUNTIF(M5,"&gt; -1")+COUNTIF(O7,"&gt; -1")</f>
        <v>0</v>
      </c>
      <c r="E15" s="68" t="n">
        <f aca="false">IF(M3&gt;O3,1,0)+IF(M5&gt;O5,1,0)+IF(O7&gt;M7,1,0)</f>
        <v>0</v>
      </c>
      <c r="F15" s="67" t="n">
        <f aca="false">COUNTIF(M3,O3)+COUNTIF(M5,O5)+COUNTIF(M7,O7)</f>
        <v>0</v>
      </c>
      <c r="G15" s="68" t="n">
        <f aca="false">IF(M3&lt;O3,1,0)+IF(M5&lt;O5,1,0)+IF(O7&lt;M7,1,0)</f>
        <v>0</v>
      </c>
      <c r="H15" s="68"/>
      <c r="I15" s="67" t="n">
        <f aca="false">M3+M5+O7</f>
        <v>0</v>
      </c>
      <c r="J15" s="69" t="s">
        <v>4</v>
      </c>
      <c r="K15" s="67" t="n">
        <f aca="false">O3+O5+M7</f>
        <v>0</v>
      </c>
      <c r="L15" s="68"/>
      <c r="M15" s="68" t="n">
        <f aca="false">I15-K15</f>
        <v>0</v>
      </c>
      <c r="N15" s="68"/>
      <c r="O15" s="70" t="n">
        <f aca="false">E15*3+F15</f>
        <v>0</v>
      </c>
      <c r="P15" s="7"/>
      <c r="Q15" s="71" t="s">
        <v>5</v>
      </c>
      <c r="R15" s="72" t="s">
        <v>6</v>
      </c>
      <c r="S15" s="67" t="n">
        <f aca="false">COUNTIF(AB3,"&gt; -1")+COUNTIF(AB5,"&gt; -1")+COUNTIF(AD7,"&gt; -1")</f>
        <v>0</v>
      </c>
      <c r="T15" s="68" t="n">
        <f aca="false">IF(AB3&gt;AD3,1,0)+IF(AB5&gt;AD5,1,0)+IF(AD7&gt;AB7,1,0)</f>
        <v>0</v>
      </c>
      <c r="U15" s="67" t="n">
        <f aca="false">COUNTIF(AB3,AD3)+COUNTIF(AB5,AD5)+COUNTIF(AB7,AD7)</f>
        <v>0</v>
      </c>
      <c r="V15" s="68" t="n">
        <f aca="false">IF(AB3&lt;AD3,1,0)+IF(AB5&lt;AD5,1,0)+IF(AD7&lt;AB7,1,0)</f>
        <v>0</v>
      </c>
      <c r="W15" s="68"/>
      <c r="X15" s="67" t="n">
        <f aca="false">AB3+AB5+AD7</f>
        <v>0</v>
      </c>
      <c r="Y15" s="69" t="s">
        <v>4</v>
      </c>
      <c r="Z15" s="67" t="n">
        <f aca="false">AD3+AD5+AB7</f>
        <v>0</v>
      </c>
      <c r="AA15" s="68"/>
      <c r="AB15" s="68" t="n">
        <f aca="false">X15-Z15</f>
        <v>0</v>
      </c>
      <c r="AC15" s="68"/>
      <c r="AD15" s="70" t="n">
        <f aca="false">T15*3+U15</f>
        <v>0</v>
      </c>
      <c r="AE15" s="7"/>
      <c r="AF15" s="5"/>
      <c r="AH15" s="54"/>
      <c r="AI15" s="54"/>
      <c r="AJ15" s="54"/>
    </row>
    <row r="16" customFormat="false" ht="12.75" hidden="true" customHeight="true" outlineLevel="0" collapsed="false">
      <c r="A16" s="5"/>
      <c r="B16" s="71" t="s">
        <v>7</v>
      </c>
      <c r="C16" s="72" t="s">
        <v>8</v>
      </c>
      <c r="D16" s="67" t="n">
        <f aca="false">COUNTIF(O3,"&gt; -1")+COUNTIF(M6,"&gt; -1")+COUNTIF(M8,"&gt; -1")</f>
        <v>0</v>
      </c>
      <c r="E16" s="68" t="n">
        <f aca="false">IF(O3&gt;M3,1,0)+IF(M6&gt;O6,1,0)+IF(M8&gt;O8,1,0)</f>
        <v>0</v>
      </c>
      <c r="F16" s="67" t="n">
        <f aca="false">COUNTIF(M3,O3)+COUNTIF(M6,O6)+COUNTIF(M8,O8)</f>
        <v>0</v>
      </c>
      <c r="G16" s="68" t="n">
        <f aca="false">IF(O3&lt;M3,1,0)+IF(M6&lt;O6,1,0)+IF(M8&lt;O8,1,0)</f>
        <v>0</v>
      </c>
      <c r="H16" s="73"/>
      <c r="I16" s="74" t="n">
        <f aca="false">O3+M6+M8</f>
        <v>0</v>
      </c>
      <c r="J16" s="75" t="s">
        <v>4</v>
      </c>
      <c r="K16" s="74" t="n">
        <f aca="false">M3+O6+O8</f>
        <v>0</v>
      </c>
      <c r="L16" s="73"/>
      <c r="M16" s="68" t="n">
        <f aca="false">I16-K16</f>
        <v>0</v>
      </c>
      <c r="N16" s="73"/>
      <c r="O16" s="70" t="n">
        <f aca="false">E16*3+F16</f>
        <v>0</v>
      </c>
      <c r="P16" s="7"/>
      <c r="Q16" s="76" t="s">
        <v>7</v>
      </c>
      <c r="R16" s="77" t="s">
        <v>9</v>
      </c>
      <c r="S16" s="67" t="n">
        <f aca="false">COUNTIF(AD3,"&gt; -1")+COUNTIF(AB6,"&gt; -1")+COUNTIF(AB8,"&gt; -1")</f>
        <v>0</v>
      </c>
      <c r="T16" s="68" t="n">
        <f aca="false">IF(AD3&gt;AB3,1,0)+IF(AB6&gt;AD6,1,0)+IF(AB8&gt;AD8,1,0)</f>
        <v>0</v>
      </c>
      <c r="U16" s="67" t="n">
        <f aca="false">COUNTIF(AB3,AD3)+COUNTIF(AB6,AD6)+COUNTIF(AB8,AD8)</f>
        <v>0</v>
      </c>
      <c r="V16" s="68" t="n">
        <f aca="false">IF(AD3&lt;AB3,1,0)+IF(AB6&lt;AD6,1,0)+IF(AB8&lt;AD8,1,0)</f>
        <v>0</v>
      </c>
      <c r="W16" s="73"/>
      <c r="X16" s="74" t="n">
        <f aca="false">AD3+AB6+AB8</f>
        <v>0</v>
      </c>
      <c r="Y16" s="75" t="s">
        <v>4</v>
      </c>
      <c r="Z16" s="74" t="n">
        <f aca="false">AB3+AD6+AD8</f>
        <v>0</v>
      </c>
      <c r="AA16" s="73"/>
      <c r="AB16" s="68" t="n">
        <f aca="false">X16-Z16</f>
        <v>0</v>
      </c>
      <c r="AC16" s="73"/>
      <c r="AD16" s="70" t="n">
        <f aca="false">T16*3+U16</f>
        <v>0</v>
      </c>
      <c r="AE16" s="7"/>
      <c r="AF16" s="5"/>
      <c r="AH16" s="54"/>
      <c r="AI16" s="54"/>
      <c r="AJ16" s="54"/>
    </row>
    <row r="17" customFormat="false" ht="12.75" hidden="true" customHeight="true" outlineLevel="0" collapsed="false">
      <c r="A17" s="5"/>
      <c r="B17" s="78" t="s">
        <v>10</v>
      </c>
      <c r="C17" s="79" t="s">
        <v>11</v>
      </c>
      <c r="D17" s="67" t="n">
        <f aca="false">COUNTIF(M4,"&gt; -1")+COUNTIF(O5,"&gt; -1")+COUNTIF(O8,"&gt; -1")</f>
        <v>0</v>
      </c>
      <c r="E17" s="68" t="n">
        <f aca="false">IF(M4&gt;O4,1,0)+IF(O5&gt;M5,1,0)+IF(O8&gt;M8,1,0)</f>
        <v>0</v>
      </c>
      <c r="F17" s="67" t="n">
        <f aca="false">COUNTIF(M4,O4)+COUNTIF(M5,O5)+COUNTIF(M8,O8)</f>
        <v>0</v>
      </c>
      <c r="G17" s="68" t="n">
        <f aca="false">IF(M4&lt;O4,1,0)+IF(O5&lt;M5,1,0)+IF(O8&lt;M8,1,0)</f>
        <v>0</v>
      </c>
      <c r="H17" s="73"/>
      <c r="I17" s="74" t="n">
        <f aca="false">M4+O5+O8</f>
        <v>0</v>
      </c>
      <c r="J17" s="75" t="s">
        <v>4</v>
      </c>
      <c r="K17" s="74" t="n">
        <f aca="false">O4+M5+M8</f>
        <v>0</v>
      </c>
      <c r="L17" s="73"/>
      <c r="M17" s="68" t="n">
        <f aca="false">I17-K17</f>
        <v>0</v>
      </c>
      <c r="N17" s="73"/>
      <c r="O17" s="70" t="n">
        <f aca="false">E17*3+F17</f>
        <v>0</v>
      </c>
      <c r="P17" s="7"/>
      <c r="Q17" s="78" t="s">
        <v>10</v>
      </c>
      <c r="R17" s="79" t="s">
        <v>12</v>
      </c>
      <c r="S17" s="67" t="n">
        <f aca="false">COUNTIF(AB4,"&gt; -1")+COUNTIF(AD5,"&gt; -1")+COUNTIF(AD8,"&gt; -1")</f>
        <v>0</v>
      </c>
      <c r="T17" s="68" t="n">
        <f aca="false">IF(AB4&gt;AD4,1,0)+IF(AD5&gt;AB5,1,0)+IF(AD8&gt;AB8,1,0)</f>
        <v>0</v>
      </c>
      <c r="U17" s="67" t="n">
        <f aca="false">COUNTIF(AB4,AD4)+COUNTIF(AB5,AD5)+COUNTIF(AB8,AD8)</f>
        <v>0</v>
      </c>
      <c r="V17" s="68" t="n">
        <f aca="false">IF(AB4&lt;AD4,1,0)+IF(AD5&lt;AB5,1,0)+IF(AD8&lt;AB8,1,0)</f>
        <v>0</v>
      </c>
      <c r="W17" s="73"/>
      <c r="X17" s="74" t="n">
        <f aca="false">AB4+AD5+AD8</f>
        <v>0</v>
      </c>
      <c r="Y17" s="75" t="s">
        <v>4</v>
      </c>
      <c r="Z17" s="74" t="n">
        <f aca="false">AD4+AB5+AB8</f>
        <v>0</v>
      </c>
      <c r="AA17" s="73"/>
      <c r="AB17" s="68" t="n">
        <f aca="false">X17-Z17</f>
        <v>0</v>
      </c>
      <c r="AC17" s="73"/>
      <c r="AD17" s="70" t="n">
        <f aca="false">T17*3+U17</f>
        <v>0</v>
      </c>
      <c r="AE17" s="7"/>
      <c r="AF17" s="5"/>
      <c r="AH17" s="54"/>
      <c r="AI17" s="54"/>
      <c r="AJ17" s="54"/>
    </row>
    <row r="18" customFormat="false" ht="12.75" hidden="true" customHeight="true" outlineLevel="0" collapsed="false">
      <c r="A18" s="5"/>
      <c r="B18" s="78" t="s">
        <v>13</v>
      </c>
      <c r="C18" s="79" t="s">
        <v>14</v>
      </c>
      <c r="D18" s="74" t="n">
        <f aca="false">COUNTIF(O4,"&gt; -1")+COUNTIF(O6,"&gt; -1")+COUNTIF(M7,"&gt; -1")</f>
        <v>0</v>
      </c>
      <c r="E18" s="73" t="n">
        <f aca="false">IF(O4&gt;M4,1,0)+IF(O6&gt;M6,1,0)+IF(M7&gt;O7,1,0)</f>
        <v>0</v>
      </c>
      <c r="F18" s="74" t="n">
        <f aca="false">COUNTIF(M4,O4)+COUNTIF(M6,O6)+COUNTIF(M7,O7)</f>
        <v>0</v>
      </c>
      <c r="G18" s="73" t="n">
        <f aca="false">IF(O4&lt;M4,1,0)+IF(O6&lt;M6,1,0)+IF(M7&lt;O7,1,0)</f>
        <v>0</v>
      </c>
      <c r="H18" s="73"/>
      <c r="I18" s="74" t="n">
        <f aca="false">O4+O6+M7</f>
        <v>0</v>
      </c>
      <c r="J18" s="75" t="s">
        <v>4</v>
      </c>
      <c r="K18" s="74" t="n">
        <f aca="false">M4+M6+O7</f>
        <v>0</v>
      </c>
      <c r="L18" s="73"/>
      <c r="M18" s="73" t="n">
        <f aca="false">I18-K18</f>
        <v>0</v>
      </c>
      <c r="N18" s="73"/>
      <c r="O18" s="80" t="n">
        <f aca="false">E18*3+F18</f>
        <v>0</v>
      </c>
      <c r="P18" s="7"/>
      <c r="Q18" s="81" t="s">
        <v>13</v>
      </c>
      <c r="R18" s="82" t="s">
        <v>15</v>
      </c>
      <c r="S18" s="74" t="n">
        <f aca="false">COUNTIF(AD4,"&gt; -1")+COUNTIF(AD6,"&gt; -1")+COUNTIF(AB7,"&gt; -1")</f>
        <v>0</v>
      </c>
      <c r="T18" s="73" t="n">
        <f aca="false">IF(AD4&gt;AB4,1,0)+IF(AD6&gt;AB6,1,0)+IF(AB7&gt;AD7,1,0)</f>
        <v>0</v>
      </c>
      <c r="U18" s="74" t="n">
        <f aca="false">COUNTIF(AB4,AD4)+COUNTIF(AB6,AD6)+COUNTIF(AB7,AD7)</f>
        <v>0</v>
      </c>
      <c r="V18" s="73" t="n">
        <f aca="false">IF(AD4&lt;AB4,1,0)+IF(AD6&lt;AB6,1,0)+IF(AB7&lt;AD7,1,0)</f>
        <v>0</v>
      </c>
      <c r="W18" s="73"/>
      <c r="X18" s="74" t="n">
        <f aca="false">AD4+AD6+AB7</f>
        <v>0</v>
      </c>
      <c r="Y18" s="75" t="s">
        <v>4</v>
      </c>
      <c r="Z18" s="74" t="n">
        <f aca="false">AB4+AB6+AD7</f>
        <v>0</v>
      </c>
      <c r="AA18" s="73"/>
      <c r="AB18" s="73" t="n">
        <f aca="false">X18-Z18</f>
        <v>0</v>
      </c>
      <c r="AC18" s="73"/>
      <c r="AD18" s="80" t="n">
        <f aca="false">T18*3+U18</f>
        <v>0</v>
      </c>
      <c r="AE18" s="7"/>
      <c r="AF18" s="5"/>
      <c r="AH18" s="54"/>
      <c r="AI18" s="54"/>
      <c r="AJ18" s="54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7"/>
      <c r="AF19" s="5"/>
      <c r="AH19" s="54"/>
      <c r="AI19" s="54"/>
      <c r="AJ19" s="54"/>
    </row>
    <row r="20" customFormat="false" ht="12.75" hidden="false" customHeight="true" outlineLevel="0" collapsed="false">
      <c r="A20" s="5"/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  <c r="Q20" s="8" t="s">
        <v>17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9"/>
      <c r="AF20" s="5"/>
      <c r="AH20" s="54"/>
      <c r="AI20" s="54"/>
      <c r="AJ20" s="54"/>
    </row>
    <row r="21" customFormat="false" ht="12.75" hidden="false" customHeight="true" outlineLevel="0" collapsed="false">
      <c r="A21" s="5"/>
      <c r="B21" s="10" t="str">
        <f aca="false">$C$33</f>
        <v>Spanien</v>
      </c>
      <c r="C21" s="10"/>
      <c r="D21" s="11" t="s">
        <v>3</v>
      </c>
      <c r="E21" s="12" t="str">
        <f aca="false">$C$34</f>
        <v>Italien</v>
      </c>
      <c r="F21" s="12"/>
      <c r="G21" s="12"/>
      <c r="H21" s="12"/>
      <c r="I21" s="12"/>
      <c r="J21" s="12"/>
      <c r="K21" s="12"/>
      <c r="L21" s="12"/>
      <c r="M21" s="13"/>
      <c r="N21" s="11" t="s">
        <v>4</v>
      </c>
      <c r="O21" s="14"/>
      <c r="P21" s="7"/>
      <c r="Q21" s="10" t="str">
        <f aca="false">$R$33</f>
        <v>Ukraine</v>
      </c>
      <c r="R21" s="10"/>
      <c r="S21" s="11" t="s">
        <v>3</v>
      </c>
      <c r="T21" s="12" t="str">
        <f aca="false">$R$34</f>
        <v>Schweden</v>
      </c>
      <c r="U21" s="12"/>
      <c r="V21" s="12"/>
      <c r="W21" s="12"/>
      <c r="X21" s="12"/>
      <c r="Y21" s="12"/>
      <c r="Z21" s="12"/>
      <c r="AA21" s="12"/>
      <c r="AB21" s="13"/>
      <c r="AC21" s="83" t="s">
        <v>4</v>
      </c>
      <c r="AD21" s="14"/>
      <c r="AE21" s="7"/>
      <c r="AF21" s="5"/>
      <c r="AH21" s="54"/>
      <c r="AI21" s="84"/>
      <c r="AJ21" s="54"/>
    </row>
    <row r="22" customFormat="false" ht="12.75" hidden="false" customHeight="true" outlineLevel="0" collapsed="false">
      <c r="A22" s="5"/>
      <c r="B22" s="16" t="str">
        <f aca="false">$C$35</f>
        <v>Irland</v>
      </c>
      <c r="C22" s="16"/>
      <c r="D22" s="17" t="s">
        <v>3</v>
      </c>
      <c r="E22" s="18" t="str">
        <f aca="false">$C$36</f>
        <v>Kroatien</v>
      </c>
      <c r="F22" s="18"/>
      <c r="G22" s="18"/>
      <c r="H22" s="18"/>
      <c r="I22" s="18"/>
      <c r="J22" s="18"/>
      <c r="K22" s="18"/>
      <c r="L22" s="18"/>
      <c r="M22" s="19"/>
      <c r="N22" s="17" t="s">
        <v>4</v>
      </c>
      <c r="O22" s="20"/>
      <c r="P22" s="21"/>
      <c r="Q22" s="16" t="str">
        <f aca="false">$R$35</f>
        <v>Frankreich</v>
      </c>
      <c r="R22" s="16"/>
      <c r="S22" s="17" t="s">
        <v>3</v>
      </c>
      <c r="T22" s="18" t="str">
        <f aca="false">$R$36</f>
        <v>England</v>
      </c>
      <c r="U22" s="18"/>
      <c r="V22" s="18" t="str">
        <f aca="false">$R$36</f>
        <v>England</v>
      </c>
      <c r="W22" s="18"/>
      <c r="X22" s="18" t="str">
        <f aca="false">$R$36</f>
        <v>England</v>
      </c>
      <c r="Y22" s="18"/>
      <c r="Z22" s="18" t="str">
        <f aca="false">$R$36</f>
        <v>England</v>
      </c>
      <c r="AA22" s="18"/>
      <c r="AB22" s="25"/>
      <c r="AC22" s="23" t="s">
        <v>4</v>
      </c>
      <c r="AD22" s="85"/>
      <c r="AE22" s="7"/>
      <c r="AF22" s="5"/>
      <c r="AH22" s="54"/>
      <c r="AI22" s="84"/>
      <c r="AJ22" s="54"/>
    </row>
    <row r="23" customFormat="false" ht="12.75" hidden="false" customHeight="true" outlineLevel="0" collapsed="false">
      <c r="A23" s="5"/>
      <c r="B23" s="16" t="str">
        <f aca="false">$C$33</f>
        <v>Spanien</v>
      </c>
      <c r="C23" s="16"/>
      <c r="D23" s="17" t="s">
        <v>3</v>
      </c>
      <c r="E23" s="18" t="str">
        <f aca="false">$C$35</f>
        <v>Irland</v>
      </c>
      <c r="F23" s="18"/>
      <c r="G23" s="18" t="str">
        <f aca="false">$C$17</f>
        <v>Griechenland</v>
      </c>
      <c r="H23" s="18"/>
      <c r="I23" s="18" t="str">
        <f aca="false">$C$17</f>
        <v>Griechenland</v>
      </c>
      <c r="J23" s="18"/>
      <c r="K23" s="18" t="str">
        <f aca="false">$C$17</f>
        <v>Griechenland</v>
      </c>
      <c r="L23" s="18"/>
      <c r="M23" s="19"/>
      <c r="N23" s="17" t="s">
        <v>4</v>
      </c>
      <c r="O23" s="20"/>
      <c r="P23" s="21"/>
      <c r="Q23" s="16" t="str">
        <f aca="false">$R$33</f>
        <v>Ukraine</v>
      </c>
      <c r="R23" s="16"/>
      <c r="S23" s="17" t="s">
        <v>3</v>
      </c>
      <c r="T23" s="18" t="str">
        <f aca="false">$R$35</f>
        <v>Frankreich</v>
      </c>
      <c r="U23" s="18"/>
      <c r="V23" s="18" t="str">
        <f aca="false">$C$17</f>
        <v>Griechenland</v>
      </c>
      <c r="W23" s="18"/>
      <c r="X23" s="18" t="str">
        <f aca="false">$C$17</f>
        <v>Griechenland</v>
      </c>
      <c r="Y23" s="18"/>
      <c r="Z23" s="18" t="str">
        <f aca="false">$C$17</f>
        <v>Griechenland</v>
      </c>
      <c r="AA23" s="18"/>
      <c r="AB23" s="19"/>
      <c r="AC23" s="17" t="s">
        <v>4</v>
      </c>
      <c r="AD23" s="20"/>
      <c r="AE23" s="7"/>
      <c r="AF23" s="5"/>
      <c r="AH23" s="54"/>
      <c r="AI23" s="84"/>
      <c r="AJ23" s="54"/>
    </row>
    <row r="24" customFormat="false" ht="12.75" hidden="false" customHeight="true" outlineLevel="0" collapsed="false">
      <c r="A24" s="5"/>
      <c r="B24" s="10" t="str">
        <f aca="false">$C$34</f>
        <v>Italien</v>
      </c>
      <c r="C24" s="10"/>
      <c r="D24" s="17" t="s">
        <v>3</v>
      </c>
      <c r="E24" s="18" t="str">
        <f aca="false">$C$36</f>
        <v>Kroatien</v>
      </c>
      <c r="F24" s="18"/>
      <c r="G24" s="18"/>
      <c r="H24" s="18"/>
      <c r="I24" s="18"/>
      <c r="J24" s="18"/>
      <c r="K24" s="18"/>
      <c r="L24" s="18"/>
      <c r="M24" s="19"/>
      <c r="N24" s="17" t="s">
        <v>4</v>
      </c>
      <c r="O24" s="20"/>
      <c r="P24" s="21"/>
      <c r="Q24" s="10" t="str">
        <f aca="false">$R$34</f>
        <v>Schweden</v>
      </c>
      <c r="R24" s="10"/>
      <c r="S24" s="17" t="s">
        <v>3</v>
      </c>
      <c r="T24" s="18" t="str">
        <f aca="false">$R$36</f>
        <v>England</v>
      </c>
      <c r="U24" s="18"/>
      <c r="V24" s="18"/>
      <c r="W24" s="18"/>
      <c r="X24" s="18"/>
      <c r="Y24" s="18"/>
      <c r="Z24" s="18"/>
      <c r="AA24" s="18"/>
      <c r="AB24" s="25"/>
      <c r="AC24" s="23" t="s">
        <v>4</v>
      </c>
      <c r="AD24" s="85"/>
      <c r="AE24" s="7"/>
      <c r="AF24" s="5"/>
      <c r="AH24" s="54"/>
      <c r="AI24" s="54"/>
      <c r="AJ24" s="54"/>
    </row>
    <row r="25" customFormat="false" ht="12.75" hidden="false" customHeight="true" outlineLevel="0" collapsed="false">
      <c r="A25" s="5"/>
      <c r="B25" s="10" t="str">
        <f aca="false">$C$36</f>
        <v>Kroatien</v>
      </c>
      <c r="C25" s="10"/>
      <c r="D25" s="17" t="s">
        <v>3</v>
      </c>
      <c r="E25" s="18" t="str">
        <f aca="false">$C$33</f>
        <v>Spanien</v>
      </c>
      <c r="F25" s="18"/>
      <c r="G25" s="18" t="str">
        <f aca="false">$C$33</f>
        <v>Spanien</v>
      </c>
      <c r="H25" s="18"/>
      <c r="I25" s="18" t="str">
        <f aca="false">$C$33</f>
        <v>Spanien</v>
      </c>
      <c r="J25" s="18"/>
      <c r="K25" s="18" t="str">
        <f aca="false">$C$33</f>
        <v>Spanien</v>
      </c>
      <c r="L25" s="18"/>
      <c r="M25" s="19"/>
      <c r="N25" s="17" t="s">
        <v>4</v>
      </c>
      <c r="O25" s="20"/>
      <c r="P25" s="21"/>
      <c r="Q25" s="10" t="str">
        <f aca="false">$R$36</f>
        <v>England</v>
      </c>
      <c r="R25" s="10"/>
      <c r="S25" s="17" t="s">
        <v>3</v>
      </c>
      <c r="T25" s="18" t="str">
        <f aca="false">$R$33</f>
        <v>Ukraine</v>
      </c>
      <c r="U25" s="18"/>
      <c r="V25" s="18"/>
      <c r="W25" s="18"/>
      <c r="X25" s="18"/>
      <c r="Y25" s="18"/>
      <c r="Z25" s="18"/>
      <c r="AA25" s="18"/>
      <c r="AB25" s="19"/>
      <c r="AC25" s="17" t="s">
        <v>4</v>
      </c>
      <c r="AD25" s="20"/>
      <c r="AE25" s="7"/>
      <c r="AF25" s="5"/>
      <c r="AH25" s="54"/>
      <c r="AI25" s="84"/>
      <c r="AJ25" s="54"/>
    </row>
    <row r="26" customFormat="false" ht="12.75" hidden="false" customHeight="false" outlineLevel="0" collapsed="false">
      <c r="A26" s="5"/>
      <c r="B26" s="28" t="str">
        <f aca="false">$C$34</f>
        <v>Italien</v>
      </c>
      <c r="C26" s="28"/>
      <c r="D26" s="27" t="s">
        <v>3</v>
      </c>
      <c r="E26" s="29" t="str">
        <f aca="false">$C$35</f>
        <v>Irland</v>
      </c>
      <c r="F26" s="29"/>
      <c r="G26" s="29" t="str">
        <f aca="false">$C$17</f>
        <v>Griechenland</v>
      </c>
      <c r="H26" s="29"/>
      <c r="I26" s="29" t="str">
        <f aca="false">$C$17</f>
        <v>Griechenland</v>
      </c>
      <c r="J26" s="29"/>
      <c r="K26" s="29" t="str">
        <f aca="false">$C$17</f>
        <v>Griechenland</v>
      </c>
      <c r="L26" s="29"/>
      <c r="M26" s="26"/>
      <c r="N26" s="27" t="s">
        <v>4</v>
      </c>
      <c r="O26" s="30"/>
      <c r="P26" s="21"/>
      <c r="Q26" s="28" t="str">
        <f aca="false">$R$34</f>
        <v>Schweden</v>
      </c>
      <c r="R26" s="28"/>
      <c r="S26" s="27" t="s">
        <v>3</v>
      </c>
      <c r="T26" s="29" t="str">
        <f aca="false">$R$35</f>
        <v>Frankreich</v>
      </c>
      <c r="U26" s="29"/>
      <c r="V26" s="29" t="str">
        <f aca="false">$C$17</f>
        <v>Griechenland</v>
      </c>
      <c r="W26" s="29"/>
      <c r="X26" s="29" t="str">
        <f aca="false">$C$17</f>
        <v>Griechenland</v>
      </c>
      <c r="Y26" s="29"/>
      <c r="Z26" s="29" t="str">
        <f aca="false">$C$17</f>
        <v>Griechenland</v>
      </c>
      <c r="AA26" s="29"/>
      <c r="AB26" s="26"/>
      <c r="AC26" s="27" t="s">
        <v>4</v>
      </c>
      <c r="AD26" s="30"/>
      <c r="AE26" s="7"/>
      <c r="AF26" s="5"/>
      <c r="AH26" s="54"/>
      <c r="AI26" s="54"/>
      <c r="AJ26" s="54"/>
    </row>
    <row r="27" customFormat="false" ht="12.75" hidden="false" customHeight="false" outlineLevel="0" collapsed="false">
      <c r="A27" s="5"/>
      <c r="B27" s="38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7"/>
      <c r="Q27" s="38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7"/>
      <c r="AE27" s="7"/>
      <c r="AF27" s="5"/>
      <c r="AH27" s="54"/>
      <c r="AI27" s="54"/>
      <c r="AJ27" s="54"/>
    </row>
    <row r="28" customFormat="false" ht="12.75" hidden="false" customHeight="false" outlineLevel="0" collapsed="false">
      <c r="A28" s="5"/>
      <c r="B28" s="86" t="s">
        <v>5</v>
      </c>
      <c r="C28" s="87" t="s">
        <v>18</v>
      </c>
      <c r="D28" s="42" t="n">
        <v>0</v>
      </c>
      <c r="E28" s="42" t="n">
        <v>0</v>
      </c>
      <c r="F28" s="42" t="n">
        <v>0</v>
      </c>
      <c r="G28" s="42" t="n">
        <v>0</v>
      </c>
      <c r="H28" s="42"/>
      <c r="I28" s="42" t="n">
        <v>0</v>
      </c>
      <c r="J28" s="43" t="s">
        <v>4</v>
      </c>
      <c r="K28" s="42" t="n">
        <v>0</v>
      </c>
      <c r="L28" s="42"/>
      <c r="M28" s="42" t="n">
        <v>0</v>
      </c>
      <c r="N28" s="42"/>
      <c r="O28" s="44" t="n">
        <v>0</v>
      </c>
      <c r="P28" s="45"/>
      <c r="Q28" s="86" t="s">
        <v>5</v>
      </c>
      <c r="R28" s="87" t="s">
        <v>19</v>
      </c>
      <c r="S28" s="42" t="n">
        <v>0</v>
      </c>
      <c r="T28" s="42" t="n">
        <v>0</v>
      </c>
      <c r="U28" s="42" t="n">
        <v>0</v>
      </c>
      <c r="V28" s="42" t="n">
        <v>0</v>
      </c>
      <c r="W28" s="42"/>
      <c r="X28" s="42" t="n">
        <v>0</v>
      </c>
      <c r="Y28" s="43" t="s">
        <v>4</v>
      </c>
      <c r="Z28" s="42" t="n">
        <v>0</v>
      </c>
      <c r="AA28" s="42"/>
      <c r="AB28" s="42" t="n">
        <v>0</v>
      </c>
      <c r="AC28" s="42"/>
      <c r="AD28" s="44" t="n">
        <v>0</v>
      </c>
      <c r="AE28" s="7"/>
      <c r="AF28" s="5"/>
      <c r="AH28" s="54"/>
      <c r="AI28" s="54"/>
      <c r="AJ28" s="54"/>
    </row>
    <row r="29" customFormat="false" ht="12.75" hidden="false" customHeight="false" outlineLevel="0" collapsed="false">
      <c r="A29" s="5"/>
      <c r="B29" s="46" t="s">
        <v>7</v>
      </c>
      <c r="C29" s="47" t="s">
        <v>20</v>
      </c>
      <c r="D29" s="42" t="n">
        <v>0</v>
      </c>
      <c r="E29" s="42" t="n">
        <v>0</v>
      </c>
      <c r="F29" s="42" t="n">
        <v>0</v>
      </c>
      <c r="G29" s="42" t="n">
        <v>0</v>
      </c>
      <c r="H29" s="11"/>
      <c r="I29" s="11" t="n">
        <v>0</v>
      </c>
      <c r="J29" s="50" t="s">
        <v>4</v>
      </c>
      <c r="K29" s="11" t="n">
        <v>0</v>
      </c>
      <c r="L29" s="11"/>
      <c r="M29" s="42" t="n">
        <v>0</v>
      </c>
      <c r="N29" s="11"/>
      <c r="O29" s="44" t="n">
        <v>0</v>
      </c>
      <c r="P29" s="45"/>
      <c r="Q29" s="46" t="s">
        <v>7</v>
      </c>
      <c r="R29" s="47" t="s">
        <v>21</v>
      </c>
      <c r="S29" s="42" t="n">
        <v>0</v>
      </c>
      <c r="T29" s="42" t="n">
        <v>0</v>
      </c>
      <c r="U29" s="42" t="n">
        <v>0</v>
      </c>
      <c r="V29" s="42" t="n">
        <v>0</v>
      </c>
      <c r="W29" s="11"/>
      <c r="X29" s="11" t="n">
        <v>0</v>
      </c>
      <c r="Y29" s="50" t="s">
        <v>4</v>
      </c>
      <c r="Z29" s="11" t="n">
        <v>0</v>
      </c>
      <c r="AA29" s="11"/>
      <c r="AB29" s="42" t="n">
        <v>0</v>
      </c>
      <c r="AC29" s="11"/>
      <c r="AD29" s="44" t="n">
        <v>0</v>
      </c>
      <c r="AE29" s="7"/>
      <c r="AF29" s="5"/>
      <c r="AH29" s="54"/>
      <c r="AI29" s="54"/>
      <c r="AJ29" s="54"/>
    </row>
    <row r="30" customFormat="false" ht="12.75" hidden="false" customHeight="false" outlineLevel="0" collapsed="false">
      <c r="A30" s="5"/>
      <c r="B30" s="88" t="s">
        <v>10</v>
      </c>
      <c r="C30" s="52" t="s">
        <v>22</v>
      </c>
      <c r="D30" s="42" t="n">
        <v>0</v>
      </c>
      <c r="E30" s="42" t="n">
        <v>0</v>
      </c>
      <c r="F30" s="42" t="n">
        <v>0</v>
      </c>
      <c r="G30" s="42" t="n">
        <v>0</v>
      </c>
      <c r="H30" s="11"/>
      <c r="I30" s="11" t="n">
        <v>0</v>
      </c>
      <c r="J30" s="50" t="s">
        <v>4</v>
      </c>
      <c r="K30" s="11" t="n">
        <v>0</v>
      </c>
      <c r="L30" s="11"/>
      <c r="M30" s="42" t="n">
        <v>0</v>
      </c>
      <c r="N30" s="11"/>
      <c r="O30" s="44" t="n">
        <v>0</v>
      </c>
      <c r="P30" s="7"/>
      <c r="Q30" s="88" t="s">
        <v>10</v>
      </c>
      <c r="R30" s="52" t="s">
        <v>23</v>
      </c>
      <c r="S30" s="42" t="n">
        <v>0</v>
      </c>
      <c r="T30" s="42" t="n">
        <v>0</v>
      </c>
      <c r="U30" s="42" t="n">
        <v>0</v>
      </c>
      <c r="V30" s="42" t="n">
        <v>0</v>
      </c>
      <c r="W30" s="11"/>
      <c r="X30" s="11" t="n">
        <v>0</v>
      </c>
      <c r="Y30" s="50" t="s">
        <v>4</v>
      </c>
      <c r="Z30" s="11" t="n">
        <v>0</v>
      </c>
      <c r="AA30" s="11"/>
      <c r="AB30" s="42" t="n">
        <v>0</v>
      </c>
      <c r="AC30" s="11"/>
      <c r="AD30" s="44" t="n">
        <v>0</v>
      </c>
      <c r="AE30" s="7"/>
      <c r="AF30" s="5"/>
      <c r="AH30" s="54"/>
      <c r="AI30" s="54"/>
      <c r="AJ30" s="54"/>
    </row>
    <row r="31" customFormat="false" ht="13.5" hidden="false" customHeight="false" outlineLevel="0" collapsed="false">
      <c r="A31" s="5"/>
      <c r="B31" s="57" t="s">
        <v>13</v>
      </c>
      <c r="C31" s="89" t="s">
        <v>24</v>
      </c>
      <c r="D31" s="59" t="n">
        <v>0</v>
      </c>
      <c r="E31" s="59" t="n">
        <v>0</v>
      </c>
      <c r="F31" s="59" t="n">
        <v>0</v>
      </c>
      <c r="G31" s="59" t="n">
        <v>0</v>
      </c>
      <c r="H31" s="59"/>
      <c r="I31" s="59" t="n">
        <v>0</v>
      </c>
      <c r="J31" s="60" t="s">
        <v>4</v>
      </c>
      <c r="K31" s="59" t="n">
        <v>0</v>
      </c>
      <c r="L31" s="59"/>
      <c r="M31" s="59" t="n">
        <v>0</v>
      </c>
      <c r="N31" s="59"/>
      <c r="O31" s="61" t="n">
        <v>0</v>
      </c>
      <c r="P31" s="7"/>
      <c r="Q31" s="57" t="s">
        <v>13</v>
      </c>
      <c r="R31" s="89" t="s">
        <v>25</v>
      </c>
      <c r="S31" s="59" t="n">
        <v>0</v>
      </c>
      <c r="T31" s="59" t="n">
        <v>0</v>
      </c>
      <c r="U31" s="59" t="n">
        <v>0</v>
      </c>
      <c r="V31" s="59" t="n">
        <v>0</v>
      </c>
      <c r="W31" s="59"/>
      <c r="X31" s="59" t="n">
        <v>0</v>
      </c>
      <c r="Y31" s="60" t="s">
        <v>4</v>
      </c>
      <c r="Z31" s="59" t="n">
        <v>0</v>
      </c>
      <c r="AA31" s="59"/>
      <c r="AB31" s="59" t="n">
        <v>0</v>
      </c>
      <c r="AC31" s="59"/>
      <c r="AD31" s="61" t="n">
        <v>0</v>
      </c>
      <c r="AE31" s="7"/>
      <c r="AF31" s="5"/>
      <c r="AH31" s="31"/>
      <c r="AI31" s="31"/>
      <c r="AJ31" s="31"/>
    </row>
    <row r="32" customFormat="false" ht="12.75" hidden="false" customHeight="false" outlineLevel="0" collapsed="false">
      <c r="A32" s="5"/>
      <c r="B32" s="90"/>
      <c r="C32" s="52"/>
      <c r="D32" s="48"/>
      <c r="E32" s="48"/>
      <c r="F32" s="48"/>
      <c r="G32" s="48"/>
      <c r="H32" s="48"/>
      <c r="I32" s="48"/>
      <c r="J32" s="91"/>
      <c r="K32" s="48"/>
      <c r="L32" s="48"/>
      <c r="M32" s="48"/>
      <c r="N32" s="48"/>
      <c r="O32" s="48"/>
      <c r="P32" s="92"/>
      <c r="Q32" s="90"/>
      <c r="R32" s="52"/>
      <c r="S32" s="48"/>
      <c r="T32" s="48"/>
      <c r="U32" s="48"/>
      <c r="V32" s="48"/>
      <c r="W32" s="48"/>
      <c r="X32" s="48"/>
      <c r="Y32" s="91"/>
      <c r="Z32" s="48"/>
      <c r="AA32" s="48"/>
      <c r="AB32" s="48"/>
      <c r="AC32" s="48"/>
      <c r="AD32" s="48"/>
      <c r="AE32" s="7"/>
      <c r="AF32" s="5"/>
      <c r="AH32" s="31"/>
      <c r="AI32" s="31"/>
      <c r="AJ32" s="31"/>
    </row>
    <row r="33" customFormat="false" ht="12.75" hidden="true" customHeight="false" outlineLevel="0" collapsed="false">
      <c r="A33" s="5"/>
      <c r="B33" s="65" t="s">
        <v>5</v>
      </c>
      <c r="C33" s="93" t="s">
        <v>18</v>
      </c>
      <c r="D33" s="67" t="n">
        <f aca="false">COUNTIF(M21,"&gt; -1")+COUNTIF(M23,"&gt; -1")+COUNTIF(O25,"&gt; -1")</f>
        <v>0</v>
      </c>
      <c r="E33" s="68" t="n">
        <f aca="false">IF(M21&gt;O21,1,0)+IF(M23&gt;O23,1,0)+IF(O25&gt;M25,1,0)</f>
        <v>0</v>
      </c>
      <c r="F33" s="67" t="n">
        <f aca="false">COUNTIF(M21,O21)+COUNTIF(M23,O23)+COUNTIF(M25,O25)</f>
        <v>0</v>
      </c>
      <c r="G33" s="68" t="n">
        <f aca="false">IF(M21&lt;O21,1,0)+IF(M23&lt;O23,1,0)+IF(O25&lt;M25,1,0)</f>
        <v>0</v>
      </c>
      <c r="H33" s="68"/>
      <c r="I33" s="67" t="n">
        <f aca="false">M21+M23+O25</f>
        <v>0</v>
      </c>
      <c r="J33" s="69" t="s">
        <v>4</v>
      </c>
      <c r="K33" s="67" t="n">
        <f aca="false">O21+O23+M25</f>
        <v>0</v>
      </c>
      <c r="L33" s="68"/>
      <c r="M33" s="68" t="n">
        <f aca="false">I33-K33</f>
        <v>0</v>
      </c>
      <c r="N33" s="68"/>
      <c r="O33" s="70" t="n">
        <f aca="false">E33*3+F33</f>
        <v>0</v>
      </c>
      <c r="P33" s="7"/>
      <c r="Q33" s="65" t="s">
        <v>5</v>
      </c>
      <c r="R33" s="93" t="s">
        <v>19</v>
      </c>
      <c r="S33" s="67" t="n">
        <f aca="false">COUNTIF(AB21,"&gt; -1")+COUNTIF(AB23,"&gt; -1")+COUNTIF(AD25,"&gt; -1")</f>
        <v>0</v>
      </c>
      <c r="T33" s="68" t="n">
        <f aca="false">IF(AB21&gt;AD21,1,0)+IF(AB23&gt;AD23,1,0)+IF(AD25&gt;AB25,1,0)</f>
        <v>0</v>
      </c>
      <c r="U33" s="67" t="n">
        <f aca="false">COUNTIF(AB21,AD21)+COUNTIF(AB23,AD23)+COUNTIF(AB25,AD25)</f>
        <v>0</v>
      </c>
      <c r="V33" s="68" t="n">
        <f aca="false">IF(AB21&lt;AD21,1,0)+IF(AB23&lt;AD23,1,0)+IF(AD25&lt;AB25,1,0)</f>
        <v>0</v>
      </c>
      <c r="W33" s="68"/>
      <c r="X33" s="67" t="n">
        <f aca="false">AB21+AB23+AD25</f>
        <v>0</v>
      </c>
      <c r="Y33" s="69" t="s">
        <v>4</v>
      </c>
      <c r="Z33" s="67" t="n">
        <f aca="false">AD21+AD23+AB25</f>
        <v>0</v>
      </c>
      <c r="AA33" s="68"/>
      <c r="AB33" s="68" t="n">
        <f aca="false">X33-Z33</f>
        <v>0</v>
      </c>
      <c r="AC33" s="68"/>
      <c r="AD33" s="70" t="n">
        <f aca="false">T33*3+U33</f>
        <v>0</v>
      </c>
      <c r="AE33" s="7"/>
      <c r="AF33" s="5"/>
    </row>
    <row r="34" customFormat="false" ht="12.75" hidden="true" customHeight="false" outlineLevel="0" collapsed="false">
      <c r="A34" s="5"/>
      <c r="B34" s="71" t="s">
        <v>7</v>
      </c>
      <c r="C34" s="79" t="s">
        <v>20</v>
      </c>
      <c r="D34" s="67" t="n">
        <f aca="false">COUNTIF(O21,"&gt; -1")+COUNTIF(M24,"&gt; -1")+COUNTIF(M26,"&gt; -1")</f>
        <v>0</v>
      </c>
      <c r="E34" s="68" t="n">
        <f aca="false">IF(O21&gt;M21,1,0)+IF(M24&gt;O24,1,0)+IF(M26&gt;O26,1,0)</f>
        <v>0</v>
      </c>
      <c r="F34" s="67" t="n">
        <f aca="false">COUNTIF(M21,O21)+COUNTIF(M24,O24)+COUNTIF(M26,O26)</f>
        <v>0</v>
      </c>
      <c r="G34" s="68" t="n">
        <f aca="false">IF(O21&lt;M21,1,0)+IF(M24&lt;O24,1,0)+IF(M26&lt;O26,1,0)</f>
        <v>0</v>
      </c>
      <c r="H34" s="73"/>
      <c r="I34" s="74" t="n">
        <f aca="false">O21+M24+M26</f>
        <v>0</v>
      </c>
      <c r="J34" s="75" t="s">
        <v>4</v>
      </c>
      <c r="K34" s="74" t="n">
        <f aca="false">M21+O24+O26</f>
        <v>0</v>
      </c>
      <c r="L34" s="73"/>
      <c r="M34" s="68" t="n">
        <f aca="false">I34-K34</f>
        <v>0</v>
      </c>
      <c r="N34" s="73"/>
      <c r="O34" s="70" t="n">
        <f aca="false">E34*3+F34</f>
        <v>0</v>
      </c>
      <c r="P34" s="7"/>
      <c r="Q34" s="71" t="s">
        <v>7</v>
      </c>
      <c r="R34" s="79" t="s">
        <v>21</v>
      </c>
      <c r="S34" s="67" t="n">
        <f aca="false">COUNTIF(AD21,"&gt; -1")+COUNTIF(AB24,"&gt; -1")+COUNTIF(AB26,"&gt; -1")</f>
        <v>0</v>
      </c>
      <c r="T34" s="68" t="n">
        <f aca="false">IF(AD21&gt;AB21,1,0)+IF(AB24&gt;AD24,1,0)+IF(AB26&gt;AD26,1,0)</f>
        <v>0</v>
      </c>
      <c r="U34" s="67" t="n">
        <f aca="false">COUNTIF(AB21,AD21)+COUNTIF(AB24,AD24)+COUNTIF(AB26,AD26)</f>
        <v>0</v>
      </c>
      <c r="V34" s="68" t="n">
        <f aca="false">IF(AD21&lt;AB21,1,0)+IF(AB24&lt;AD24,1,0)+IF(AB26&lt;AD26,1,0)</f>
        <v>0</v>
      </c>
      <c r="W34" s="73"/>
      <c r="X34" s="74" t="n">
        <f aca="false">AD21+AB24+AB26</f>
        <v>0</v>
      </c>
      <c r="Y34" s="75" t="s">
        <v>4</v>
      </c>
      <c r="Z34" s="74" t="n">
        <f aca="false">AB21+AD24+AD26</f>
        <v>0</v>
      </c>
      <c r="AA34" s="73"/>
      <c r="AB34" s="68" t="n">
        <f aca="false">X34-Z34</f>
        <v>0</v>
      </c>
      <c r="AC34" s="73"/>
      <c r="AD34" s="70" t="n">
        <f aca="false">T34*3+U34</f>
        <v>0</v>
      </c>
      <c r="AE34" s="7"/>
      <c r="AF34" s="5"/>
    </row>
    <row r="35" customFormat="false" ht="12.75" hidden="true" customHeight="false" outlineLevel="0" collapsed="false">
      <c r="A35" s="5"/>
      <c r="B35" s="94" t="s">
        <v>10</v>
      </c>
      <c r="C35" s="77" t="s">
        <v>22</v>
      </c>
      <c r="D35" s="67" t="n">
        <f aca="false">COUNTIF(M22,"&gt; -1")+COUNTIF(O23,"&gt; -1")+COUNTIF(O26,"&gt; -1")</f>
        <v>0</v>
      </c>
      <c r="E35" s="68" t="n">
        <f aca="false">IF(M22&gt;O22,1,0)+IF(O23&gt;M23,1,0)+IF(O26&gt;M26,1,0)</f>
        <v>0</v>
      </c>
      <c r="F35" s="67" t="n">
        <f aca="false">COUNTIF(M22,O22)+COUNTIF(M23,O23)+COUNTIF(M26,O26)</f>
        <v>0</v>
      </c>
      <c r="G35" s="68" t="n">
        <f aca="false">IF(M22&lt;O22,1,0)+IF(O23&lt;M23,1,0)+IF(O26&lt;M26,1,0)</f>
        <v>0</v>
      </c>
      <c r="H35" s="73"/>
      <c r="I35" s="74" t="n">
        <f aca="false">M22+O23+O26</f>
        <v>0</v>
      </c>
      <c r="J35" s="75" t="s">
        <v>4</v>
      </c>
      <c r="K35" s="74" t="n">
        <f aca="false">O22+M23+M26</f>
        <v>0</v>
      </c>
      <c r="L35" s="73"/>
      <c r="M35" s="68" t="n">
        <f aca="false">I35-K35</f>
        <v>0</v>
      </c>
      <c r="N35" s="73"/>
      <c r="O35" s="70" t="n">
        <f aca="false">E35*3+F35</f>
        <v>0</v>
      </c>
      <c r="P35" s="7"/>
      <c r="Q35" s="94" t="s">
        <v>10</v>
      </c>
      <c r="R35" s="77" t="s">
        <v>23</v>
      </c>
      <c r="S35" s="67" t="n">
        <f aca="false">COUNTIF(AB22,"&gt; -1")+COUNTIF(AD23,"&gt; -1")+COUNTIF(AD26,"&gt; -1")</f>
        <v>0</v>
      </c>
      <c r="T35" s="68" t="n">
        <f aca="false">IF(AB22&gt;AD22,1,0)+IF(AD23&gt;AB23,1,0)+IF(AD26&gt;AB26,1,0)</f>
        <v>0</v>
      </c>
      <c r="U35" s="67" t="n">
        <f aca="false">COUNTIF(AB22,AD22)+COUNTIF(AB23,AD23)+COUNTIF(AB26,AD26)</f>
        <v>0</v>
      </c>
      <c r="V35" s="68" t="n">
        <f aca="false">IF(AB22&lt;AD22,1,0)+IF(AD23&lt;AB23,1,0)+IF(AD26&lt;AB26,1,0)</f>
        <v>0</v>
      </c>
      <c r="W35" s="73"/>
      <c r="X35" s="74" t="n">
        <f aca="false">AB22+AD23+AD26</f>
        <v>0</v>
      </c>
      <c r="Y35" s="75" t="s">
        <v>4</v>
      </c>
      <c r="Z35" s="74" t="n">
        <f aca="false">AD22+AB23+AB26</f>
        <v>0</v>
      </c>
      <c r="AA35" s="73"/>
      <c r="AB35" s="68" t="n">
        <f aca="false">X35-Z35</f>
        <v>0</v>
      </c>
      <c r="AC35" s="73"/>
      <c r="AD35" s="70" t="n">
        <f aca="false">T35*3+U35</f>
        <v>0</v>
      </c>
      <c r="AE35" s="7"/>
      <c r="AF35" s="5"/>
    </row>
    <row r="36" customFormat="false" ht="12.75" hidden="true" customHeight="false" outlineLevel="0" collapsed="false">
      <c r="A36" s="5"/>
      <c r="B36" s="78" t="s">
        <v>13</v>
      </c>
      <c r="C36" s="79" t="s">
        <v>24</v>
      </c>
      <c r="D36" s="74" t="n">
        <f aca="false">COUNTIF(O22,"&gt; -1")+COUNTIF(O24,"&gt; -1")+COUNTIF(M25,"&gt; -1")</f>
        <v>0</v>
      </c>
      <c r="E36" s="73" t="n">
        <f aca="false">IF(O22&gt;M22,1,0)+IF(O24&gt;M24,1,0)+IF(M25&gt;O25,1,0)</f>
        <v>0</v>
      </c>
      <c r="F36" s="74" t="n">
        <f aca="false">COUNTIF(M22,O22)+COUNTIF(M24,O24)+COUNTIF(M25,O25)</f>
        <v>0</v>
      </c>
      <c r="G36" s="73" t="n">
        <f aca="false">IF(O22&lt;M22,1,0)+IF(O24&lt;M24,1,0)+IF(M25&lt;O25,1,0)</f>
        <v>0</v>
      </c>
      <c r="H36" s="73"/>
      <c r="I36" s="74" t="n">
        <f aca="false">O22+O24+M25</f>
        <v>0</v>
      </c>
      <c r="J36" s="75" t="s">
        <v>4</v>
      </c>
      <c r="K36" s="74" t="n">
        <f aca="false">M22+M24+O25</f>
        <v>0</v>
      </c>
      <c r="L36" s="73"/>
      <c r="M36" s="73" t="n">
        <f aca="false">I36-K36</f>
        <v>0</v>
      </c>
      <c r="N36" s="73"/>
      <c r="O36" s="80" t="n">
        <f aca="false">E36*3+F36</f>
        <v>0</v>
      </c>
      <c r="P36" s="7"/>
      <c r="Q36" s="78" t="s">
        <v>13</v>
      </c>
      <c r="R36" s="79" t="s">
        <v>25</v>
      </c>
      <c r="S36" s="74" t="n">
        <f aca="false">COUNTIF(AD22,"&gt; -1")+COUNTIF(AD24,"&gt; -1")+COUNTIF(AB25,"&gt; -1")</f>
        <v>0</v>
      </c>
      <c r="T36" s="73" t="n">
        <f aca="false">IF(AD22&gt;AB22,1,0)+IF(AD24&gt;AB24,1,0)+IF(AB25&gt;AD25,1,0)</f>
        <v>0</v>
      </c>
      <c r="U36" s="74" t="n">
        <f aca="false">COUNTIF(AB22,AD22)+COUNTIF(AB24,AD24)+COUNTIF(AB25,AD25)</f>
        <v>0</v>
      </c>
      <c r="V36" s="73" t="n">
        <f aca="false">IF(AD22&lt;AB22,1,0)+IF(AD24&lt;AB24,1,0)+IF(AB25&lt;AD25,1,0)</f>
        <v>0</v>
      </c>
      <c r="W36" s="73"/>
      <c r="X36" s="74" t="n">
        <f aca="false">AD22+AD24+AB25</f>
        <v>0</v>
      </c>
      <c r="Y36" s="75" t="s">
        <v>4</v>
      </c>
      <c r="Z36" s="74" t="n">
        <f aca="false">AB22+AB24+AD25</f>
        <v>0</v>
      </c>
      <c r="AA36" s="73"/>
      <c r="AB36" s="73" t="n">
        <f aca="false">X36-Z36</f>
        <v>0</v>
      </c>
      <c r="AC36" s="73"/>
      <c r="AD36" s="80" t="n">
        <f aca="false">T36*3+U36</f>
        <v>0</v>
      </c>
      <c r="AE36" s="7"/>
      <c r="AF36" s="5"/>
    </row>
    <row r="37" customFormat="false" ht="13.5" hidden="false" customHeight="false" outlineLevel="0" collapsed="false">
      <c r="A37" s="5"/>
      <c r="B37" s="95"/>
      <c r="C37" s="96"/>
      <c r="D37" s="97"/>
      <c r="E37" s="98"/>
      <c r="F37" s="97"/>
      <c r="G37" s="98"/>
      <c r="H37" s="98"/>
      <c r="I37" s="97"/>
      <c r="J37" s="99"/>
      <c r="K37" s="97"/>
      <c r="L37" s="98"/>
      <c r="M37" s="98"/>
      <c r="N37" s="98"/>
      <c r="O37" s="98"/>
      <c r="P37" s="100"/>
      <c r="Q37" s="95"/>
      <c r="R37" s="96"/>
      <c r="S37" s="97"/>
      <c r="T37" s="98"/>
      <c r="U37" s="97"/>
      <c r="V37" s="98"/>
      <c r="W37" s="98"/>
      <c r="X37" s="97"/>
      <c r="Y37" s="99"/>
      <c r="Z37" s="97"/>
      <c r="AA37" s="98"/>
      <c r="AB37" s="98"/>
      <c r="AC37" s="98"/>
      <c r="AD37" s="98"/>
      <c r="AE37" s="7"/>
      <c r="AF37" s="5"/>
    </row>
    <row r="38" customFormat="false" ht="12.75" hidden="false" customHeight="false" outlineLevel="0" collapsed="false">
      <c r="A38" s="5"/>
      <c r="B38" s="101"/>
      <c r="C38" s="102"/>
      <c r="D38" s="103"/>
      <c r="E38" s="23"/>
      <c r="F38" s="103"/>
      <c r="G38" s="23"/>
      <c r="H38" s="23"/>
      <c r="I38" s="103"/>
      <c r="J38" s="104"/>
      <c r="K38" s="103"/>
      <c r="L38" s="23"/>
      <c r="M38" s="23"/>
      <c r="N38" s="23"/>
      <c r="O38" s="23"/>
      <c r="P38" s="21"/>
      <c r="Q38" s="101"/>
      <c r="R38" s="102"/>
      <c r="S38" s="103"/>
      <c r="T38" s="23"/>
      <c r="U38" s="103"/>
      <c r="V38" s="23"/>
      <c r="W38" s="23"/>
      <c r="X38" s="103"/>
      <c r="Y38" s="104"/>
      <c r="Z38" s="103"/>
      <c r="AA38" s="23"/>
      <c r="AB38" s="23"/>
      <c r="AC38" s="23"/>
      <c r="AD38" s="23"/>
      <c r="AE38" s="7"/>
      <c r="AF38" s="5"/>
    </row>
    <row r="39" customFormat="false" ht="13.5" hidden="false" customHeight="false" outlineLevel="0" collapsed="false">
      <c r="A39" s="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21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7"/>
      <c r="AF39" s="5"/>
    </row>
    <row r="40" customFormat="false" ht="12.75" hidden="false" customHeight="false" outlineLevel="0" collapsed="false">
      <c r="A40" s="5"/>
      <c r="B40" s="106" t="s">
        <v>26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9"/>
      <c r="Q40" s="106" t="s">
        <v>27</v>
      </c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9"/>
      <c r="AF40" s="5"/>
    </row>
    <row r="41" customFormat="false" ht="13.5" hidden="false" customHeight="false" outlineLevel="0" collapsed="false">
      <c r="A41" s="5"/>
      <c r="B41" s="107" t="str">
        <f aca="false">IF(D10=0,"",C10)</f>
        <v/>
      </c>
      <c r="C41" s="107"/>
      <c r="D41" s="60" t="s">
        <v>3</v>
      </c>
      <c r="E41" s="108" t="str">
        <f aca="false">IF(S11=0,"",R11)</f>
        <v/>
      </c>
      <c r="F41" s="108"/>
      <c r="G41" s="108" t="str">
        <f aca="false">IF(I10&gt;0,H10,"")</f>
        <v/>
      </c>
      <c r="H41" s="108"/>
      <c r="I41" s="108" t="str">
        <f aca="false">IF(K10&gt;0,J10,"")</f>
        <v/>
      </c>
      <c r="J41" s="108"/>
      <c r="K41" s="108" t="str">
        <f aca="false">IF(M10&gt;0,L10,"")</f>
        <v/>
      </c>
      <c r="L41" s="108"/>
      <c r="M41" s="109"/>
      <c r="N41" s="60" t="s">
        <v>4</v>
      </c>
      <c r="O41" s="110"/>
      <c r="P41" s="7"/>
      <c r="Q41" s="107" t="str">
        <f aca="false">IF(S10=0,"",R10)</f>
        <v/>
      </c>
      <c r="R41" s="107"/>
      <c r="S41" s="60" t="s">
        <v>3</v>
      </c>
      <c r="T41" s="108" t="str">
        <f aca="false">IF(D11=0,"",C11)</f>
        <v/>
      </c>
      <c r="U41" s="108"/>
      <c r="V41" s="108" t="str">
        <f aca="false">IF(X10&gt;0,W10,"")</f>
        <v/>
      </c>
      <c r="W41" s="108"/>
      <c r="X41" s="108" t="str">
        <f aca="false">IF(Z10&gt;0,Y10,"")</f>
        <v/>
      </c>
      <c r="Y41" s="108"/>
      <c r="Z41" s="108" t="str">
        <f aca="false">IF(AB10&gt;0,AA10,"")</f>
        <v/>
      </c>
      <c r="AA41" s="108"/>
      <c r="AB41" s="109"/>
      <c r="AC41" s="60" t="s">
        <v>4</v>
      </c>
      <c r="AD41" s="110"/>
      <c r="AE41" s="7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7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7"/>
      <c r="AF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7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7"/>
      <c r="AF43" s="5"/>
    </row>
    <row r="44" customFormat="false" ht="12.75" hidden="false" customHeight="false" outlineLevel="0" collapsed="false">
      <c r="A44" s="5"/>
      <c r="B44" s="106" t="s">
        <v>28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9"/>
      <c r="Q44" s="106" t="s">
        <v>29</v>
      </c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9"/>
      <c r="AF44" s="5"/>
    </row>
    <row r="45" customFormat="false" ht="13.5" hidden="false" customHeight="false" outlineLevel="0" collapsed="false">
      <c r="A45" s="5"/>
      <c r="B45" s="107" t="str">
        <f aca="false">IF(D28=0,"",C28)</f>
        <v/>
      </c>
      <c r="C45" s="107"/>
      <c r="D45" s="60" t="s">
        <v>3</v>
      </c>
      <c r="E45" s="108" t="str">
        <f aca="false">IF(S29=0,"",R29)</f>
        <v/>
      </c>
      <c r="F45" s="108"/>
      <c r="G45" s="108" t="e">
        <f aca="false">IF(#REF!&gt;T41,G41,J41)</f>
        <v>#REF!</v>
      </c>
      <c r="H45" s="108"/>
      <c r="I45" s="108" t="e">
        <f aca="false">IF(#REF!&gt;V41,I41,L41)</f>
        <v>#REF!</v>
      </c>
      <c r="J45" s="108"/>
      <c r="K45" s="108" t="e">
        <f aca="false">IF(#REF!&gt;X41,K41,N41)</f>
        <v>#REF!</v>
      </c>
      <c r="L45" s="108"/>
      <c r="M45" s="109"/>
      <c r="N45" s="60" t="s">
        <v>4</v>
      </c>
      <c r="O45" s="110"/>
      <c r="P45" s="7"/>
      <c r="Q45" s="107" t="str">
        <f aca="false">IF(S28=0,"",R28)</f>
        <v/>
      </c>
      <c r="R45" s="107"/>
      <c r="S45" s="60" t="s">
        <v>3</v>
      </c>
      <c r="T45" s="108" t="str">
        <f aca="false">IF(D29=0,"",C29)</f>
        <v/>
      </c>
      <c r="U45" s="108"/>
      <c r="V45" s="108" t="e">
        <f aca="false">IF(#REF!&gt;#REF!,V41,Y41)</f>
        <v>#REF!</v>
      </c>
      <c r="W45" s="108"/>
      <c r="X45" s="108" t="e">
        <f aca="false">IF(#REF!&gt;#REF!,X41,AA41)</f>
        <v>#REF!</v>
      </c>
      <c r="Y45" s="108"/>
      <c r="Z45" s="108" t="e">
        <f aca="false">IF(#REF!&gt;#REF!,Z41,AC41)</f>
        <v>#REF!</v>
      </c>
      <c r="AA45" s="108"/>
      <c r="AB45" s="109"/>
      <c r="AC45" s="60" t="s">
        <v>4</v>
      </c>
      <c r="AD45" s="110"/>
      <c r="AE45" s="7"/>
      <c r="AF45" s="5"/>
    </row>
    <row r="46" customFormat="false" ht="12.75" hidden="false" customHeight="false" outlineLevel="0" collapsed="false">
      <c r="A46" s="5"/>
      <c r="B46" s="92"/>
      <c r="C46" s="92"/>
      <c r="D46" s="48"/>
      <c r="E46" s="92"/>
      <c r="F46" s="92"/>
      <c r="G46" s="92"/>
      <c r="H46" s="92"/>
      <c r="I46" s="92"/>
      <c r="J46" s="92"/>
      <c r="K46" s="92"/>
      <c r="L46" s="92"/>
      <c r="M46" s="111"/>
      <c r="N46" s="48"/>
      <c r="O46" s="111"/>
      <c r="P46" s="7"/>
      <c r="Q46" s="92"/>
      <c r="R46" s="92"/>
      <c r="S46" s="48"/>
      <c r="T46" s="92"/>
      <c r="U46" s="92"/>
      <c r="V46" s="92"/>
      <c r="W46" s="92"/>
      <c r="X46" s="92"/>
      <c r="Y46" s="92"/>
      <c r="Z46" s="92"/>
      <c r="AA46" s="92"/>
      <c r="AB46" s="111"/>
      <c r="AC46" s="48"/>
      <c r="AD46" s="111"/>
      <c r="AE46" s="7"/>
      <c r="AF46" s="5"/>
    </row>
    <row r="47" customFormat="false" ht="13.5" hidden="false" customHeight="false" outlineLevel="0" collapsed="false">
      <c r="A47" s="5"/>
      <c r="B47" s="100"/>
      <c r="C47" s="100"/>
      <c r="D47" s="98"/>
      <c r="E47" s="100"/>
      <c r="F47" s="100"/>
      <c r="G47" s="100"/>
      <c r="H47" s="100"/>
      <c r="I47" s="100"/>
      <c r="J47" s="100"/>
      <c r="K47" s="100"/>
      <c r="L47" s="100"/>
      <c r="M47" s="112"/>
      <c r="N47" s="98"/>
      <c r="O47" s="112"/>
      <c r="P47" s="100"/>
      <c r="Q47" s="100"/>
      <c r="R47" s="100"/>
      <c r="S47" s="98"/>
      <c r="T47" s="100"/>
      <c r="U47" s="100"/>
      <c r="V47" s="100"/>
      <c r="W47" s="100"/>
      <c r="X47" s="100"/>
      <c r="Y47" s="100"/>
      <c r="Z47" s="100"/>
      <c r="AA47" s="100"/>
      <c r="AB47" s="112"/>
      <c r="AC47" s="98"/>
      <c r="AD47" s="112"/>
      <c r="AE47" s="113"/>
      <c r="AF47" s="5"/>
    </row>
    <row r="48" customFormat="false" ht="12.75" hidden="false" customHeight="false" outlineLevel="0" collapsed="false">
      <c r="A48" s="5"/>
      <c r="B48" s="113"/>
      <c r="C48" s="113"/>
      <c r="D48" s="23"/>
      <c r="E48" s="113"/>
      <c r="F48" s="113"/>
      <c r="G48" s="113"/>
      <c r="H48" s="113"/>
      <c r="I48" s="113"/>
      <c r="J48" s="113"/>
      <c r="K48" s="113"/>
      <c r="L48" s="113"/>
      <c r="M48" s="114"/>
      <c r="N48" s="23"/>
      <c r="O48" s="114"/>
      <c r="P48" s="113"/>
      <c r="Q48" s="113"/>
      <c r="R48" s="113"/>
      <c r="S48" s="23"/>
      <c r="T48" s="113"/>
      <c r="U48" s="113"/>
      <c r="V48" s="113"/>
      <c r="W48" s="113"/>
      <c r="X48" s="113"/>
      <c r="Y48" s="113"/>
      <c r="Z48" s="113"/>
      <c r="AA48" s="113"/>
      <c r="AB48" s="114"/>
      <c r="AC48" s="23"/>
      <c r="AD48" s="114"/>
      <c r="AE48" s="113"/>
      <c r="AF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7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7"/>
      <c r="AF49" s="5"/>
      <c r="AH49" s="5"/>
    </row>
    <row r="50" customFormat="false" ht="12.75" hidden="false" customHeight="false" outlineLevel="0" collapsed="false">
      <c r="A50" s="5"/>
      <c r="B50" s="115" t="s">
        <v>3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9"/>
      <c r="Q50" s="115" t="s">
        <v>31</v>
      </c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9"/>
      <c r="AF50" s="5"/>
      <c r="AH50" s="5"/>
    </row>
    <row r="51" customFormat="false" ht="13.5" hidden="false" customHeight="false" outlineLevel="0" collapsed="false">
      <c r="A51" s="5"/>
      <c r="B51" s="107" t="str">
        <f aca="false">IF(M41=O41,"",IF(M41&gt;O41,B41,E41))</f>
        <v/>
      </c>
      <c r="C51" s="107"/>
      <c r="D51" s="60" t="s">
        <v>3</v>
      </c>
      <c r="E51" s="108" t="str">
        <f aca="false">IF(M45=O45,"",IF(M45&gt;O45,B45,E45))</f>
        <v/>
      </c>
      <c r="F51" s="108"/>
      <c r="G51" s="108" t="str">
        <f aca="false">IF(R41=T41,"",IF(R41&gt;T41,G41,J41))</f>
        <v/>
      </c>
      <c r="H51" s="108"/>
      <c r="I51" s="108" t="str">
        <f aca="false">IF(T41=V41,"",IF(T41&gt;V41,I41,L41))</f>
        <v/>
      </c>
      <c r="J51" s="108"/>
      <c r="K51" s="108" t="str">
        <f aca="false">IF(V41=X41,"",IF(V41&gt;X41,K41,N41))</f>
        <v/>
      </c>
      <c r="L51" s="108"/>
      <c r="M51" s="109"/>
      <c r="N51" s="60" t="s">
        <v>4</v>
      </c>
      <c r="O51" s="110"/>
      <c r="P51" s="7"/>
      <c r="Q51" s="107" t="str">
        <f aca="false">IF(AB41=AD41,"",IF(AB41&gt;AD41,Q41,T41))</f>
        <v/>
      </c>
      <c r="R51" s="107"/>
      <c r="S51" s="60" t="s">
        <v>3</v>
      </c>
      <c r="T51" s="108" t="str">
        <f aca="false">IF(AB45=AD45,"",IF(AB45&gt;AD45,Q45,T45))</f>
        <v/>
      </c>
      <c r="U51" s="108"/>
      <c r="V51" s="108" t="e">
        <f aca="false">IF(#REF!&gt;#REF!,V44,Y44)</f>
        <v>#REF!</v>
      </c>
      <c r="W51" s="108"/>
      <c r="X51" s="108" t="e">
        <f aca="false">IF(#REF!&gt;#REF!,X44,AA44)</f>
        <v>#REF!</v>
      </c>
      <c r="Y51" s="108"/>
      <c r="Z51" s="108" t="e">
        <f aca="false">IF(#REF!&gt;#REF!,Z44,AC44)</f>
        <v>#REF!</v>
      </c>
      <c r="AA51" s="108"/>
      <c r="AB51" s="109"/>
      <c r="AC51" s="60" t="s">
        <v>4</v>
      </c>
      <c r="AD51" s="110"/>
      <c r="AE51" s="7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7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7"/>
      <c r="AF52" s="5"/>
    </row>
    <row r="53" customFormat="false" ht="13.5" hidden="false" customHeight="false" outlineLevel="0" collapsed="false">
      <c r="A53" s="5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63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7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7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7"/>
      <c r="AF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7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7"/>
      <c r="AF55" s="5"/>
    </row>
    <row r="56" customFormat="false" ht="12.75" hidden="false" customHeight="true" outlineLevel="0" collapsed="false">
      <c r="A56" s="5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4"/>
      <c r="Q56" s="118" t="s">
        <v>32</v>
      </c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9"/>
      <c r="AF56" s="5"/>
    </row>
    <row r="57" customFormat="false" ht="13.5" hidden="false" customHeight="true" outlineLevel="0" collapsed="false">
      <c r="A57" s="5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4"/>
      <c r="Q57" s="107" t="str">
        <f aca="false">IF(M51=O51,"",IF(M51&gt;O51,B51,E51))</f>
        <v/>
      </c>
      <c r="R57" s="107"/>
      <c r="S57" s="60" t="s">
        <v>3</v>
      </c>
      <c r="T57" s="108" t="str">
        <f aca="false">IF(AB51=AD51,"",IF(AB51&gt;AD51,Q51,T51))</f>
        <v/>
      </c>
      <c r="U57" s="108"/>
      <c r="V57" s="108" t="str">
        <f aca="false">IF(R51=T51,"",IF(R51&gt;T51,G51,J51))</f>
        <v/>
      </c>
      <c r="W57" s="108"/>
      <c r="X57" s="108" t="e">
        <f aca="false">IF(T51=V51,"",IF(T51&gt;V51,I51,L51))</f>
        <v>#REF!</v>
      </c>
      <c r="Y57" s="108"/>
      <c r="Z57" s="108" t="e">
        <f aca="false">IF(V51=X51,"",IF(V51&gt;X51,K51,N51))</f>
        <v>#REF!</v>
      </c>
      <c r="AA57" s="108"/>
      <c r="AB57" s="109"/>
      <c r="AC57" s="60" t="s">
        <v>4</v>
      </c>
      <c r="AD57" s="110"/>
      <c r="AE57" s="7"/>
      <c r="AF57" s="5"/>
    </row>
    <row r="58" customFormat="false" ht="13.5" hidden="false" customHeight="true" outlineLevel="0" collapsed="false">
      <c r="A58" s="5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7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7"/>
      <c r="AF58" s="5"/>
    </row>
    <row r="59" customFormat="false" ht="12.75" hidden="false" customHeight="true" outlineLevel="0" collapsed="false">
      <c r="A59" s="5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7"/>
      <c r="Q59" s="118" t="s">
        <v>33</v>
      </c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7"/>
      <c r="AF59" s="5"/>
      <c r="AH59" s="5"/>
    </row>
    <row r="60" customFormat="false" ht="13.5" hidden="false" customHeight="true" outlineLevel="0" collapsed="false">
      <c r="A60" s="5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7"/>
      <c r="Q60" s="119" t="str">
        <f aca="false">IF(AB57=AD57,"",IF(AB57&gt;AD57,Q57,T57))</f>
        <v/>
      </c>
      <c r="R60" s="119"/>
      <c r="S60" s="119" t="str">
        <f aca="false">IF(O54=Q54,"",IF(O54&gt;Q54,D54,G54))</f>
        <v/>
      </c>
      <c r="T60" s="119"/>
      <c r="U60" s="119" t="str">
        <f aca="false">IF(Q54=S54,"",IF(Q54&gt;S54,F54,I54))</f>
        <v/>
      </c>
      <c r="V60" s="119"/>
      <c r="W60" s="119" t="str">
        <f aca="false">IF(S54=U54,"",IF(S54&gt;U54,H54,K54))</f>
        <v/>
      </c>
      <c r="X60" s="119"/>
      <c r="Y60" s="119" t="str">
        <f aca="false">IF(U54=W54,"",IF(U54&gt;W54,J54,M54))</f>
        <v/>
      </c>
      <c r="Z60" s="119"/>
      <c r="AA60" s="119" t="str">
        <f aca="false">IF(W54=Y54,"",IF(W54&gt;Y54,L54,O54))</f>
        <v/>
      </c>
      <c r="AB60" s="119"/>
      <c r="AC60" s="119" t="str">
        <f aca="false">IF(Y54=AA54,"",IF(Y54&gt;AA54,N54,Q54))</f>
        <v/>
      </c>
      <c r="AD60" s="119"/>
      <c r="AE60" s="7"/>
      <c r="AF60" s="5"/>
      <c r="AH60" s="5"/>
    </row>
    <row r="61" customFormat="false" ht="12.75" hidden="false" customHeight="false" outlineLevel="0" collapsed="false">
      <c r="AH61" s="5"/>
    </row>
    <row r="62" customFormat="false" ht="12.75" hidden="false" customHeight="false" outlineLevel="0" collapsed="false">
      <c r="AH62" s="5"/>
    </row>
    <row r="63" customFormat="false" ht="12.75" hidden="false" customHeight="false" outlineLevel="0" collapsed="false">
      <c r="AH63" s="5"/>
    </row>
    <row r="64" customFormat="false" ht="12.75" hidden="false" customHeight="false" outlineLevel="0" collapsed="false">
      <c r="AH64" s="5"/>
    </row>
    <row r="65" customFormat="false" ht="12.75" hidden="false" customHeight="false" outlineLevel="0" collapsed="false">
      <c r="AH65" s="5"/>
    </row>
    <row r="66" customFormat="false" ht="12.75" hidden="false" customHeight="false" outlineLevel="0" collapsed="false">
      <c r="AH66" s="5"/>
    </row>
    <row r="67" customFormat="false" ht="12.75" hidden="false" customHeight="false" outlineLevel="0" collapsed="false">
      <c r="AH67" s="5"/>
    </row>
    <row r="68" customFormat="false" ht="12.75" hidden="false" customHeight="false" outlineLevel="0" collapsed="false">
      <c r="AH68" s="5"/>
    </row>
    <row r="69" customFormat="false" ht="12.75" hidden="false" customHeight="false" outlineLevel="0" collapsed="false">
      <c r="AH69" s="5"/>
    </row>
    <row r="70" customFormat="false" ht="12.75" hidden="false" customHeight="false" outlineLevel="0" collapsed="false">
      <c r="AH70" s="5"/>
    </row>
    <row r="71" customFormat="false" ht="12.75" hidden="false" customHeight="false" outlineLevel="0" collapsed="false">
      <c r="AH71" s="5"/>
    </row>
  </sheetData>
  <sheetProtection sheet="true" password="e970" objects="true" scenarios="true"/>
  <mergeCells count="80">
    <mergeCell ref="B2:O2"/>
    <mergeCell ref="Q2:AD2"/>
    <mergeCell ref="B3:C3"/>
    <mergeCell ref="E3:L3"/>
    <mergeCell ref="Q3:R3"/>
    <mergeCell ref="T3:AA3"/>
    <mergeCell ref="B4:C4"/>
    <mergeCell ref="E4:L4"/>
    <mergeCell ref="Q4:R4"/>
    <mergeCell ref="T4:AA4"/>
    <mergeCell ref="B5:C5"/>
    <mergeCell ref="E5:L5"/>
    <mergeCell ref="Q5:R5"/>
    <mergeCell ref="T5:AA5"/>
    <mergeCell ref="B6:C6"/>
    <mergeCell ref="E6:L6"/>
    <mergeCell ref="Q6:R6"/>
    <mergeCell ref="T6:AA6"/>
    <mergeCell ref="B7:C7"/>
    <mergeCell ref="E7:L7"/>
    <mergeCell ref="Q7:R7"/>
    <mergeCell ref="T7:AA7"/>
    <mergeCell ref="B8:C8"/>
    <mergeCell ref="E8:L8"/>
    <mergeCell ref="Q8:R8"/>
    <mergeCell ref="T8:AA8"/>
    <mergeCell ref="B20:O20"/>
    <mergeCell ref="Q20:AD20"/>
    <mergeCell ref="B21:C21"/>
    <mergeCell ref="E21:L21"/>
    <mergeCell ref="Q21:R21"/>
    <mergeCell ref="T21:AA21"/>
    <mergeCell ref="B22:C22"/>
    <mergeCell ref="E22:L22"/>
    <mergeCell ref="Q22:R22"/>
    <mergeCell ref="T22:AA22"/>
    <mergeCell ref="B23:C23"/>
    <mergeCell ref="E23:L23"/>
    <mergeCell ref="Q23:R23"/>
    <mergeCell ref="T23:AA23"/>
    <mergeCell ref="B24:C24"/>
    <mergeCell ref="E24:L24"/>
    <mergeCell ref="Q24:R24"/>
    <mergeCell ref="T24:AA24"/>
    <mergeCell ref="B25:C25"/>
    <mergeCell ref="E25:L25"/>
    <mergeCell ref="Q25:R25"/>
    <mergeCell ref="T25:AA25"/>
    <mergeCell ref="B26:C26"/>
    <mergeCell ref="E26:L26"/>
    <mergeCell ref="Q26:R26"/>
    <mergeCell ref="T26:AA26"/>
    <mergeCell ref="B40:O40"/>
    <mergeCell ref="Q40:AD40"/>
    <mergeCell ref="B41:C41"/>
    <mergeCell ref="E41:L41"/>
    <mergeCell ref="Q41:R41"/>
    <mergeCell ref="T41:AA41"/>
    <mergeCell ref="B44:O44"/>
    <mergeCell ref="Q44:AD44"/>
    <mergeCell ref="B45:C45"/>
    <mergeCell ref="E45:L45"/>
    <mergeCell ref="Q45:R45"/>
    <mergeCell ref="T45:AA45"/>
    <mergeCell ref="B47:C47"/>
    <mergeCell ref="E47:L47"/>
    <mergeCell ref="Q47:R47"/>
    <mergeCell ref="T47:AA47"/>
    <mergeCell ref="B50:O50"/>
    <mergeCell ref="Q50:AD50"/>
    <mergeCell ref="B51:C51"/>
    <mergeCell ref="E51:L51"/>
    <mergeCell ref="Q51:R51"/>
    <mergeCell ref="T51:AA51"/>
    <mergeCell ref="B56:O60"/>
    <mergeCell ref="Q56:AD56"/>
    <mergeCell ref="Q57:R57"/>
    <mergeCell ref="T57:AA57"/>
    <mergeCell ref="Q59:AD59"/>
    <mergeCell ref="Q60:AD60"/>
  </mergeCells>
  <printOptions headings="false" gridLines="false" gridLinesSet="true" horizontalCentered="true" verticalCentered="true"/>
  <pageMargins left="0.129861111111111" right="0.140277777777778" top="0.1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21:24:09Z</dcterms:created>
  <dc:creator>Dieter Lorenz</dc:creator>
  <dc:description/>
  <dc:language>en-US</dc:language>
  <cp:lastModifiedBy>Dieter</cp:lastModifiedBy>
  <cp:lastPrinted>2011-12-02T17:59:50Z</cp:lastPrinted>
  <dcterms:modified xsi:type="dcterms:W3CDTF">2011-12-14T18:44:21Z</dcterms:modified>
  <cp:revision>0</cp:revision>
  <dc:subject>Tabelle zur Fußball-EM in Polen/Ukraine</dc:subject>
  <dc:title>EM 2012</dc:title>
</cp:coreProperties>
</file>